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" sheetId="1" state="visible" r:id="rId2"/>
    <sheet name="abilities" sheetId="2" state="hidden" r:id="rId3"/>
    <sheet name="Skills &amp; Feats" sheetId="3" state="visible" r:id="rId4"/>
    <sheet name="Shade-abilities" sheetId="4" state="visible" r:id="rId5"/>
    <sheet name="Magic" sheetId="5" state="visible" r:id="rId6"/>
    <sheet name="Familiar" sheetId="6" state="visible" r:id="rId7"/>
    <sheet name="Arcana Spells 0" sheetId="7" state="visible" r:id="rId8"/>
    <sheet name="Arcana Spells 1" sheetId="8" state="visible" r:id="rId9"/>
    <sheet name="Arcana Spells 2" sheetId="9" state="visible" r:id="rId10"/>
    <sheet name="Arcana Spells 3" sheetId="10" state="visible" r:id="rId11"/>
    <sheet name="Familiar stats" sheetId="11" state="hidden" r:id="rId12"/>
    <sheet name="skills" sheetId="12" state="hidden" r:id="rId13"/>
    <sheet name="Feats" sheetId="13" state="hidden" r:id="rId14"/>
    <sheet name="races" sheetId="14" state="hidden" r:id="rId15"/>
    <sheet name="Size" sheetId="15" state="hidden" r:id="rId16"/>
    <sheet name="alignment&amp;sex" sheetId="16" state="hidden" r:id="rId17"/>
    <sheet name="level" sheetId="17" state="hidden" r:id="rId18"/>
    <sheet name="classes" sheetId="18" state="hidden" r:id="rId19"/>
    <sheet name="attack" sheetId="19" state="hidden" r:id="rId20"/>
    <sheet name="fortitude" sheetId="20" state="hidden" r:id="rId21"/>
    <sheet name="reflex" sheetId="21" state="hidden" r:id="rId22"/>
    <sheet name="will" sheetId="22" state="hidden" r:id="rId23"/>
    <sheet name="saves" sheetId="23" state="hidden" r:id="rId24"/>
    <sheet name="armor" sheetId="24" state="hidden" r:id="rId25"/>
    <sheet name="weapons" sheetId="25" state="hidden" r:id="rId26"/>
  </sheets>
  <externalReferences>
    <externalReference r:id="rId27"/>
    <externalReference r:id="rId28"/>
    <externalReference r:id="rId29"/>
  </externalReferences>
  <definedNames>
    <definedName function="false" hidden="false" localSheetId="6" name="_xlnm.Print_Area" vbProcedure="false">'Arcana Spells 0'!$A$1:$U$21</definedName>
    <definedName function="false" hidden="false" name="abilities" vbProcedure="false">abilities!$A$3:$B$33</definedName>
    <definedName function="false" hidden="false" name="ability" vbProcedure="false">#REF!</definedName>
    <definedName function="false" hidden="false" name="base" vbProcedure="false">#REF!</definedName>
    <definedName function="false" hidden="false" name="charsize" vbProcedure="false">#REF!</definedName>
    <definedName function="false" hidden="false" name="class" vbProcedure="false">[1]Character!$A$3</definedName>
    <definedName function="false" hidden="false" name="classes" vbProcedure="false">classes!$A$2:$B$13</definedName>
    <definedName function="false" hidden="false" name="fortitude" vbProcedure="false">fortitude!$B$2:$L$21</definedName>
    <definedName function="false" hidden="false" name="group" vbProcedure="false">#REF!</definedName>
    <definedName function="false" hidden="false" name="group1" vbProcedure="false">#REF!</definedName>
    <definedName function="false" hidden="false" name="group2" vbProcedure="false">#REF!</definedName>
    <definedName function="false" hidden="false" name="HD" vbProcedure="false">#REF!</definedName>
    <definedName function="false" hidden="false" name="monk" vbProcedure="false">#REF!</definedName>
    <definedName function="false" hidden="false" name="race" vbProcedure="false">[1]Character!$G$3</definedName>
    <definedName function="false" hidden="false" name="races" vbProcedure="false">races!$B$2:$D$8</definedName>
    <definedName function="false" hidden="false" name="racetable" vbProcedure="false">#REF!</definedName>
    <definedName function="false" hidden="false" name="savegroup1" vbProcedure="false">#REF!</definedName>
    <definedName function="false" hidden="false" name="savegroup2" vbProcedure="false">#REF!</definedName>
    <definedName function="false" hidden="false" name="savegroup3" vbProcedure="false">#REF!</definedName>
    <definedName function="false" hidden="false" name="savegroup4" vbProcedure="false">#REF!</definedName>
    <definedName function="false" hidden="false" name="savegroup5" vbProcedure="false">#REF!</definedName>
    <definedName function="false" hidden="false" name="savegroup6" vbProcedure="false">#REF!</definedName>
    <definedName function="false" hidden="false" name="size" vbProcedure="false">[2]tables!$G$21:$H$29</definedName>
    <definedName function="false" hidden="false" name="weapons" vbProcedure="false">weapons!$A$2:$H$97</definedName>
    <definedName function="false" hidden="false" localSheetId="6" name="class" vbProcedure="false">[3]Character!$A$3</definedName>
    <definedName function="false" hidden="false" localSheetId="6" name="race" vbProcedure="false">[3]Character!$G$3</definedName>
    <definedName function="false" hidden="false" localSheetId="7" name="class" vbProcedure="false">[3]Character!$A$3</definedName>
    <definedName function="false" hidden="false" localSheetId="7" name="race" vbProcedure="false">[3]Character!$G$3</definedName>
    <definedName function="false" hidden="false" localSheetId="8" name="class" vbProcedure="false">[3]Character!$A$3</definedName>
    <definedName function="false" hidden="false" localSheetId="8" name="race" vbProcedure="false">[3]Character!$G$3</definedName>
    <definedName function="false" hidden="false" localSheetId="9" name="class" vbProcedure="false">[3]Character!$A$3</definedName>
    <definedName function="false" hidden="false" localSheetId="9" name="race" vbProcedure="false">[3]Character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hand weapon, you can change it if you use a range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4</xdr:rowOff>
              </xdr:from>
              <xdr:to>
                <xdr:col>22</xdr:col>
                <xdr:colOff>12</xdr:colOff>
                <xdr:row>4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ranged weapon, you can change it if you use a han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3</xdr:rowOff>
              </xdr:from>
              <xdr:to>
                <xdr:col>23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0"/>
          </rPr>
          <t xml:space="preserve">This is a modifier for extra dammage for a melee combat weapon. If you selected a ranged weapon,  you wil have to remove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0</xdr:row>
                <xdr:rowOff>4</xdr:rowOff>
              </xdr:from>
              <xdr:to>
                <xdr:col>28</xdr:col>
                <xdr:colOff>18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rom Character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0</xdr:row>
                <xdr:rowOff>2</xdr:rowOff>
              </xdr:from>
              <xdr:to>
                <xdr:col>20</xdr:col>
                <xdr:colOff>21</xdr:colOff>
                <xdr:row>4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depends on Character's HP. Take h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4</xdr:rowOff>
              </xdr:from>
              <xdr:to>
                <xdr:col>22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per 2 levels of the master it gains 1 extra point of natural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8</xdr:row>
                <xdr:rowOff>4</xdr:rowOff>
              </xdr:from>
              <xdr:to>
                <xdr:col>28</xdr:col>
                <xdr:colOff>6</xdr:colOff>
                <xdr:row>13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amiliars gain natural arm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7</xdr:colOff>
                <xdr:row>12</xdr:row>
                <xdr:rowOff>4</xdr:rowOff>
              </xdr:from>
              <xdr:to>
                <xdr:col>33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Is equal to the character'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</xdr:row>
                <xdr:rowOff>4</xdr:rowOff>
              </xdr:from>
              <xdr:to>
                <xdr:col>34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7" uniqueCount="1224">
  <si>
    <t xml:space="preserve">Dungeons &amp; Dragons</t>
  </si>
  <si>
    <t xml:space="preserve">CHARACTER NAME</t>
  </si>
  <si>
    <t xml:space="preserve">PLAYER</t>
  </si>
  <si>
    <t xml:space="preserve">CLASS</t>
  </si>
  <si>
    <t xml:space="preserve">RACE</t>
  </si>
  <si>
    <t xml:space="preserve">ALIGNMENT</t>
  </si>
  <si>
    <t xml:space="preserve">DEITY</t>
  </si>
  <si>
    <t xml:space="preserve">ROLE PLAYING GAMES</t>
  </si>
  <si>
    <t xml:space="preserve">CHARACTER RECORD SHEET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ABILITY NAME</t>
  </si>
  <si>
    <t xml:space="preserve">ABILITY SCORE</t>
  </si>
  <si>
    <t xml:space="preserve">ABILITY MOD</t>
  </si>
  <si>
    <t xml:space="preserve">TEMP. SCORE</t>
  </si>
  <si>
    <t xml:space="preserve">TEMP. MOD</t>
  </si>
  <si>
    <t xml:space="preserve">TOTAL</t>
  </si>
  <si>
    <t xml:space="preserve">WOUNDS/CURRENT HP</t>
  </si>
  <si>
    <t xml:space="preserve">HP DICE</t>
  </si>
  <si>
    <r>
      <rPr>
        <b val="true"/>
        <sz val="9"/>
        <color rgb="FFFFFFFF"/>
        <rFont val="Arial"/>
        <family val="2"/>
      </rPr>
      <t xml:space="preserve">STR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STRENGTH</t>
    </r>
  </si>
  <si>
    <r>
      <rPr>
        <b val="true"/>
        <sz val="9"/>
        <color rgb="FFFFFFFF"/>
        <rFont val="Arial"/>
        <family val="2"/>
      </rPr>
      <t xml:space="preserve">HP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HITPOINTS</t>
    </r>
  </si>
  <si>
    <r>
      <rPr>
        <b val="true"/>
        <sz val="9"/>
        <color rgb="FFFFFFFF"/>
        <rFont val="Arial"/>
        <family val="2"/>
      </rPr>
      <t xml:space="preserve">D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DEXTERITY</t>
    </r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ARMOR CLASS</t>
    </r>
  </si>
  <si>
    <r>
      <rPr>
        <b val="true"/>
        <sz val="9"/>
        <color rgb="FFFFFFFF"/>
        <rFont val="Arial"/>
        <family val="2"/>
      </rPr>
      <t xml:space="preserve">CON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ONSTITUTION</t>
    </r>
  </si>
  <si>
    <t xml:space="preserve">ARMOR BONUS</t>
  </si>
  <si>
    <t xml:space="preserve">SHIELD BONUS</t>
  </si>
  <si>
    <t xml:space="preserve">DEX MOD</t>
  </si>
  <si>
    <t xml:space="preserve">SIZE MOD</t>
  </si>
  <si>
    <t xml:space="preserve">MISC MOD</t>
  </si>
  <si>
    <r>
      <rPr>
        <b val="true"/>
        <sz val="9"/>
        <color rgb="FFFFFFFF"/>
        <rFont val="Arial"/>
        <family val="2"/>
      </rPr>
      <t xml:space="preserve">INT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INTELLIGENCE</t>
    </r>
  </si>
  <si>
    <r>
      <rPr>
        <b val="true"/>
        <sz val="9"/>
        <color rgb="FFFFFFFF"/>
        <rFont val="Arial"/>
        <family val="2"/>
      </rPr>
      <t xml:space="preserve">WIS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WISDOM</t>
    </r>
  </si>
  <si>
    <t xml:space="preserve">SPEED</t>
  </si>
  <si>
    <t xml:space="preserve">ARCANE SPELL FAILURE</t>
  </si>
  <si>
    <t xml:space="preserve">ARMOR CHECK PENALTY</t>
  </si>
  <si>
    <t xml:space="preserve">ARMOR TYPE</t>
  </si>
  <si>
    <r>
      <rPr>
        <b val="true"/>
        <sz val="9"/>
        <color rgb="FFFFFFFF"/>
        <rFont val="Arial"/>
        <family val="2"/>
      </rPr>
      <t xml:space="preserve">CHA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HARISMA</t>
    </r>
  </si>
  <si>
    <t xml:space="preserve">Experience Points</t>
  </si>
  <si>
    <t xml:space="preserve">SAVING THROWS</t>
  </si>
  <si>
    <t xml:space="preserve">BASE SAVE</t>
  </si>
  <si>
    <t xml:space="preserve">MAGIC MOD</t>
  </si>
  <si>
    <t xml:space="preserve">MISC. MOD</t>
  </si>
  <si>
    <t xml:space="preserve">TEMP, MOD</t>
  </si>
  <si>
    <t xml:space="preserve">XP for LVL Change</t>
  </si>
  <si>
    <t xml:space="preserve">ECL</t>
  </si>
  <si>
    <r>
      <rPr>
        <b val="true"/>
        <sz val="9"/>
        <color rgb="FFFFFFFF"/>
        <rFont val="Arial"/>
        <family val="2"/>
      </rPr>
      <t xml:space="preserve">FORTITUDE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CONSTITUTION)</t>
    </r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DEXTERITY)</t>
    </r>
  </si>
  <si>
    <r>
      <rPr>
        <b val="true"/>
        <sz val="9"/>
        <color rgb="FFFFFFFF"/>
        <rFont val="Arial"/>
        <family val="2"/>
      </rPr>
      <t xml:space="preserve">INITIATIVE        </t>
    </r>
    <r>
      <rPr>
        <b val="true"/>
        <sz val="10"/>
        <color rgb="FFFFFFFF"/>
        <rFont val="Arial"/>
        <family val="2"/>
      </rPr>
      <t xml:space="preserve"> </t>
    </r>
    <r>
      <rPr>
        <sz val="6"/>
        <color rgb="FFFFFFFF"/>
        <rFont val="Arial"/>
        <family val="2"/>
      </rPr>
      <t xml:space="preserve">MODIFIER</t>
    </r>
  </si>
  <si>
    <r>
      <rPr>
        <b val="true"/>
        <sz val="9"/>
        <color rgb="FFFFFFFF"/>
        <rFont val="Arial"/>
        <family val="2"/>
      </rPr>
      <t xml:space="preserve">WILL</t>
    </r>
    <r>
      <rPr>
        <b val="true"/>
        <sz val="10"/>
        <color rgb="FFFFFFFF"/>
        <rFont val="Arial"/>
        <family val="2"/>
      </rPr>
      <t xml:space="preserve">                  </t>
    </r>
    <r>
      <rPr>
        <sz val="4"/>
        <color rgb="FFFFFFFF"/>
        <rFont val="Arial"/>
        <family val="2"/>
      </rPr>
      <t xml:space="preserve">(WISDOM)</t>
    </r>
  </si>
  <si>
    <t xml:space="preserve">BASE ATTACK BONUS</t>
  </si>
  <si>
    <t xml:space="preserve">STR MOD</t>
  </si>
  <si>
    <r>
      <rPr>
        <b val="true"/>
        <sz val="9"/>
        <color rgb="FFFFFFFF"/>
        <rFont val="Arial"/>
        <family val="2"/>
      </rPr>
      <t xml:space="preserve">MELEE</t>
    </r>
    <r>
      <rPr>
        <sz val="10"/>
        <color rgb="FFFFFFFF"/>
        <rFont val="Arial"/>
        <family val="2"/>
      </rPr>
      <t xml:space="preserve">        </t>
    </r>
    <r>
      <rPr>
        <sz val="4"/>
        <color rgb="FFFFFFFF"/>
        <rFont val="Arial"/>
        <family val="2"/>
      </rPr>
      <t xml:space="preserve">ATTACK BONUS</t>
    </r>
  </si>
  <si>
    <r>
      <rPr>
        <b val="true"/>
        <sz val="9"/>
        <color rgb="FFFFFFFF"/>
        <rFont val="Arial"/>
        <family val="2"/>
      </rPr>
      <t xml:space="preserve">BASE ATTACK </t>
    </r>
    <r>
      <rPr>
        <b val="true"/>
        <sz val="10"/>
        <color rgb="FFFFFFFF"/>
        <rFont val="Arial"/>
        <family val="2"/>
      </rPr>
      <t xml:space="preserve">            </t>
    </r>
    <r>
      <rPr>
        <sz val="6"/>
        <color rgb="FFFFFFFF"/>
        <rFont val="Arial"/>
        <family val="2"/>
      </rPr>
      <t xml:space="preserve">BONUS</t>
    </r>
  </si>
  <si>
    <r>
      <rPr>
        <b val="true"/>
        <sz val="9"/>
        <color rgb="FFFFFFFF"/>
        <rFont val="Arial"/>
        <family val="2"/>
      </rPr>
      <t xml:space="preserve">RANGED</t>
    </r>
    <r>
      <rPr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ATTACK BONUS</t>
    </r>
  </si>
  <si>
    <t xml:space="preserve">EXTRA ATTACK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CHECK PENALTY</t>
  </si>
  <si>
    <t xml:space="preserve">MAX DEX</t>
  </si>
  <si>
    <t xml:space="preserve">SPELL FAILURE</t>
  </si>
  <si>
    <t xml:space="preserve">SHIELD/PROTECTIVE ITEM</t>
  </si>
  <si>
    <t xml:space="preserve">Made by Ferdi (ferdismits@kabelfoon.nl) with thanks to Profius and Ranger Rudolph, and edits by Sander.</t>
  </si>
  <si>
    <t xml:space="preserve">ability</t>
  </si>
  <si>
    <t xml:space="preserve">Modifier</t>
  </si>
  <si>
    <t xml:space="preserve">Carrying Capacity:</t>
  </si>
  <si>
    <t xml:space="preserve">Experience Point Table:</t>
  </si>
  <si>
    <t xml:space="preserve">  </t>
  </si>
  <si>
    <t xml:space="preserve">Strength</t>
  </si>
  <si>
    <t xml:space="preserve">Light load</t>
  </si>
  <si>
    <t xml:space="preserve">Medium Load</t>
  </si>
  <si>
    <t xml:space="preserve">Heavy Load</t>
  </si>
  <si>
    <t xml:space="preserve">LVL</t>
  </si>
  <si>
    <t xml:space="preserve">Starting XP</t>
  </si>
  <si>
    <t xml:space="preserve">+0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SKILLS</t>
  </si>
  <si>
    <t xml:space="preserve">TOTAL SKILLS</t>
  </si>
  <si>
    <t xml:space="preserve">MAX SKILLS</t>
  </si>
  <si>
    <t xml:space="preserve">/</t>
  </si>
  <si>
    <t xml:space="preserve">FULL NAME</t>
  </si>
  <si>
    <t xml:space="preserve">KEY ABILITY</t>
  </si>
  <si>
    <t xml:space="preserve">SKILL MOD</t>
  </si>
  <si>
    <t xml:space="preserve">RANKS</t>
  </si>
  <si>
    <t xml:space="preserve">UT</t>
  </si>
  <si>
    <t xml:space="preserve">Alchemy</t>
  </si>
  <si>
    <t xml:space="preserve">Int</t>
  </si>
  <si>
    <t xml:space="preserve">N</t>
  </si>
  <si>
    <t xml:space="preserve">Knowledge, </t>
  </si>
  <si>
    <t xml:space="preserve">Animal Empathy</t>
  </si>
  <si>
    <t xml:space="preserve">Cha</t>
  </si>
  <si>
    <t xml:space="preserve">Appraise</t>
  </si>
  <si>
    <t xml:space="preserve">Y</t>
  </si>
  <si>
    <t xml:space="preserve">Balance</t>
  </si>
  <si>
    <t xml:space="preserve">Dex*</t>
  </si>
  <si>
    <t xml:space="preserve">Listen</t>
  </si>
  <si>
    <t xml:space="preserve">Wis</t>
  </si>
  <si>
    <t xml:space="preserve">Bluff</t>
  </si>
  <si>
    <t xml:space="preserve">Move Silently</t>
  </si>
  <si>
    <t xml:space="preserve">Climb</t>
  </si>
  <si>
    <t xml:space="preserve">Str*</t>
  </si>
  <si>
    <t xml:space="preserve">Open Lock </t>
  </si>
  <si>
    <t xml:space="preserve">Dex</t>
  </si>
  <si>
    <t xml:space="preserve">Concentration</t>
  </si>
  <si>
    <t xml:space="preserve">Con</t>
  </si>
  <si>
    <t xml:space="preserve">Perform</t>
  </si>
  <si>
    <t xml:space="preserve">Craft, </t>
  </si>
  <si>
    <t xml:space="preserve">Pick Pocket </t>
  </si>
  <si>
    <t xml:space="preserve">Profession</t>
  </si>
  <si>
    <t xml:space="preserve">Decipher Script</t>
  </si>
  <si>
    <t xml:space="preserve">Diplomacy</t>
  </si>
  <si>
    <t xml:space="preserve">Read Lips</t>
  </si>
  <si>
    <t xml:space="preserve">Disable Device</t>
  </si>
  <si>
    <t xml:space="preserve">Ride</t>
  </si>
  <si>
    <t xml:space="preserve">Disguise</t>
  </si>
  <si>
    <t xml:space="preserve">Scry</t>
  </si>
  <si>
    <t xml:space="preserve">Escape Artist</t>
  </si>
  <si>
    <t xml:space="preserve">Search</t>
  </si>
  <si>
    <t xml:space="preserve">Forgery</t>
  </si>
  <si>
    <t xml:space="preserve">Sense Motive</t>
  </si>
  <si>
    <t xml:space="preserve">Gather Information</t>
  </si>
  <si>
    <t xml:space="preserve">Speak Language</t>
  </si>
  <si>
    <t xml:space="preserve">Handle Animal</t>
  </si>
  <si>
    <t xml:space="preserve">Spellcraft</t>
  </si>
  <si>
    <t xml:space="preserve">Heal</t>
  </si>
  <si>
    <t xml:space="preserve">Spot</t>
  </si>
  <si>
    <t xml:space="preserve">Hide</t>
  </si>
  <si>
    <t xml:space="preserve">Swim</t>
  </si>
  <si>
    <t xml:space="preserve">Str</t>
  </si>
  <si>
    <t xml:space="preserve">Innuendo</t>
  </si>
  <si>
    <t xml:space="preserve">Tumble</t>
  </si>
  <si>
    <t xml:space="preserve">Intimidate</t>
  </si>
  <si>
    <t xml:space="preserve">Use Magic Device</t>
  </si>
  <si>
    <t xml:space="preserve">Intuit Direction</t>
  </si>
  <si>
    <t xml:space="preserve">Use Rope</t>
  </si>
  <si>
    <t xml:space="preserve">Jump</t>
  </si>
  <si>
    <t xml:space="preserve">Wilderness Lore</t>
  </si>
  <si>
    <t xml:space="preserve">UT stands for Un-Trained Use</t>
  </si>
  <si>
    <t xml:space="preserve">GEAR</t>
  </si>
  <si>
    <t xml:space="preserve">FEATS</t>
  </si>
  <si>
    <t xml:space="preserve">Total Carried Weight:</t>
  </si>
  <si>
    <t xml:space="preserve">Light:</t>
  </si>
  <si>
    <t xml:space="preserve">Medium:</t>
  </si>
  <si>
    <t xml:space="preserve">Heavy:</t>
  </si>
  <si>
    <t xml:space="preserve">LANGUAGES</t>
  </si>
  <si>
    <t xml:space="preserve">SPECIAL ABILITIES</t>
  </si>
  <si>
    <t xml:space="preserve">Common</t>
  </si>
  <si>
    <t xml:space="preserve">MONEY</t>
  </si>
  <si>
    <t xml:space="preserve">Platinum:</t>
  </si>
  <si>
    <t xml:space="preserve">Silver:</t>
  </si>
  <si>
    <t xml:space="preserve">Gold:</t>
  </si>
  <si>
    <t xml:space="preserve">Copper:</t>
  </si>
  <si>
    <t xml:space="preserve">Made by Ferdi (ferdismits@kabelfoon.nl) with thanks to Profius and Ranger Rudolph, and Major Edits by Sander.</t>
  </si>
  <si>
    <t xml:space="preserve">In Darkness</t>
  </si>
  <si>
    <t xml:space="preserve">Also See page 314: Forgotten Realms campaign setting for more details!</t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    </t>
    </r>
    <r>
      <rPr>
        <sz val="4"/>
        <color rgb="FFFFFFFF"/>
        <rFont val="Arial"/>
        <family val="2"/>
      </rPr>
      <t xml:space="preserve">ARMOR CLASS</t>
    </r>
  </si>
  <si>
    <t xml:space="preserve">Also In Light</t>
  </si>
  <si>
    <t xml:space="preserve">and 2</t>
  </si>
  <si>
    <t xml:space="preserve">Points Extra Damage</t>
  </si>
  <si>
    <t xml:space="preserve">Spell Resistance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 </t>
    </r>
    <r>
      <rPr>
        <sz val="4"/>
        <color rgb="FFFFFFFF"/>
        <rFont val="Arial"/>
        <family val="2"/>
      </rPr>
      <t xml:space="preserve">(DEXTERITY)</t>
    </r>
  </si>
  <si>
    <t xml:space="preserve">Special Qualities:</t>
  </si>
  <si>
    <t xml:space="preserve">Control Light: can reduce light within 100 ft. by 10% per LVL.</t>
  </si>
  <si>
    <t xml:space="preserve">Fast Healing: regains 2 lost hit points each round.</t>
  </si>
  <si>
    <t xml:space="preserve">Invisibility: can use this spell-like ability on itself as sorc. of its char. LVL </t>
  </si>
  <si>
    <t xml:space="preserve">Shadesight: Has 60-ft. darkvision. Can see through darkness aswell.</t>
  </si>
  <si>
    <t xml:space="preserve">Shadow Image: 3 times a day, at sorc. of its char. LVL, Like Mirror Image. </t>
  </si>
  <si>
    <t xml:space="preserve">Shadow stride: from 8th LVL van vanish, and reappear within 300 ft. once every 2 rounds.</t>
  </si>
  <si>
    <t xml:space="preserve">Shadow Travel: from 12th LVL, once a day can teleport without errors. Or Planeshift to Shadow Plane.</t>
  </si>
  <si>
    <t xml:space="preserve">Made by Sander With thanks to Ferdi.</t>
  </si>
  <si>
    <t xml:space="preserve">SPELLS</t>
  </si>
  <si>
    <t xml:space="preserve">SPELL SAVE</t>
  </si>
  <si>
    <t xml:space="preserve">NUMBER OF SPELLS KNOWN (BARDS &amp; SORCERRERS ONLY)</t>
  </si>
  <si>
    <t xml:space="preserve">DC MOD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SPELL SAVE DC</t>
  </si>
  <si>
    <t xml:space="preserve">SPELLS PER DAY</t>
  </si>
  <si>
    <t xml:space="preserve">BONUS SPELLS</t>
  </si>
  <si>
    <t xml:space="preserve">SPELLS KNOWN</t>
  </si>
  <si>
    <t xml:space="preserve">SPELL LEVEL</t>
  </si>
  <si>
    <t xml:space="preserve">NAME</t>
  </si>
  <si>
    <t xml:space="preserve">PAGE</t>
  </si>
  <si>
    <t xml:space="preserve">COMPO-NENTS</t>
  </si>
  <si>
    <t xml:space="preserve">CASTING TIME</t>
  </si>
  <si>
    <t xml:space="preserve">AREA / TARGET</t>
  </si>
  <si>
    <t xml:space="preserve">DURATION</t>
  </si>
  <si>
    <t xml:space="preserve">SAVING THROW</t>
  </si>
  <si>
    <t xml:space="preserve">SPELL RESIST.</t>
  </si>
  <si>
    <t xml:space="preserve">School</t>
  </si>
  <si>
    <t xml:space="preserve">Close: 25ft. + 5ft./2 levels</t>
  </si>
  <si>
    <t xml:space="preserve">Medium: 100ft. + 10ft./level</t>
  </si>
  <si>
    <t xml:space="preserve">Long: 400ft. + 40ft./level</t>
  </si>
  <si>
    <t xml:space="preserve">Unlimited: anywhere on the same plane</t>
  </si>
  <si>
    <t xml:space="preserve">Made by Ferdi (ferdismits@kabelfoon.nl) with thanks to Profius and Ranger Rudolph. Last changes by Sander.</t>
  </si>
  <si>
    <t xml:space="preserve">FAMILIAR NAME</t>
  </si>
  <si>
    <t xml:space="preserve">RACE OF FAMILIAR</t>
  </si>
  <si>
    <t xml:space="preserve">Natural Armor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(DEXTERITY)</t>
    </r>
  </si>
  <si>
    <t xml:space="preserve">Face / Reach</t>
  </si>
  <si>
    <t xml:space="preserve">Explanation:</t>
  </si>
  <si>
    <t xml:space="preserve">Attack</t>
  </si>
  <si>
    <t xml:space="preserve">Special Attack</t>
  </si>
  <si>
    <t xml:space="preserve">Special Quality</t>
  </si>
  <si>
    <t xml:space="preserve">grant SQ</t>
  </si>
  <si>
    <t xml:space="preserve">Special Note</t>
  </si>
  <si>
    <t xml:space="preserve">Feat</t>
  </si>
  <si>
    <t xml:space="preserve">Made by Sander (s.h.b@12move.nl) with thanks to Profius, Ranger Rudolph, Ferdi, and last but not least Dennis.</t>
  </si>
  <si>
    <t xml:space="preserve">LEVEL 0 ARCANE SPELLS (Cantrips)</t>
  </si>
  <si>
    <t xml:space="preserve">SCHOOL</t>
  </si>
  <si>
    <t xml:space="preserve">Acid Splash</t>
  </si>
  <si>
    <t xml:space="preserve">MF76</t>
  </si>
  <si>
    <t xml:space="preserve">V,S</t>
  </si>
  <si>
    <t xml:space="preserve">1 action</t>
  </si>
  <si>
    <t xml:space="preserve">Close</t>
  </si>
  <si>
    <t xml:space="preserve">Effect: One missile of acid</t>
  </si>
  <si>
    <t xml:space="preserve">Instantaneous</t>
  </si>
  <si>
    <t xml:space="preserve">None</t>
  </si>
  <si>
    <t xml:space="preserve">Yes</t>
  </si>
  <si>
    <t xml:space="preserve">Conj</t>
  </si>
  <si>
    <t xml:space="preserve">Arcane Mark</t>
  </si>
  <si>
    <t xml:space="preserve">0 ft</t>
  </si>
  <si>
    <t xml:space="preserve">-</t>
  </si>
  <si>
    <t xml:space="preserve">Permanent</t>
  </si>
  <si>
    <t xml:space="preserve">Nono</t>
  </si>
  <si>
    <t xml:space="preserve">No</t>
  </si>
  <si>
    <t xml:space="preserve">Univ</t>
  </si>
  <si>
    <t xml:space="preserve">Dancing Lights</t>
  </si>
  <si>
    <t xml:space="preserve">Medium</t>
  </si>
  <si>
    <t xml:space="preserve">up to 4 ill. lights</t>
  </si>
  <si>
    <t xml:space="preserve">1 minute</t>
  </si>
  <si>
    <t xml:space="preserve">Will</t>
  </si>
  <si>
    <t xml:space="preserve">Ench</t>
  </si>
  <si>
    <t xml:space="preserve">Daze</t>
  </si>
  <si>
    <t xml:space="preserve">V,S,M</t>
  </si>
  <si>
    <t xml:space="preserve">1 Person</t>
  </si>
  <si>
    <t xml:space="preserve">1 Round</t>
  </si>
  <si>
    <t xml:space="preserve">Detect Magic</t>
  </si>
  <si>
    <t xml:space="preserve">60 ft.</t>
  </si>
  <si>
    <t xml:space="preserve">Quarter Circle</t>
  </si>
  <si>
    <t xml:space="preserve">1 min / LVL</t>
  </si>
  <si>
    <t xml:space="preserve">Detect Poison</t>
  </si>
  <si>
    <t xml:space="preserve">1obj, pers, 5ft-area</t>
  </si>
  <si>
    <t xml:space="preserve">Div</t>
  </si>
  <si>
    <t xml:space="preserve">Disrupt Undead</t>
  </si>
  <si>
    <t xml:space="preserve">Ray</t>
  </si>
  <si>
    <t xml:space="preserve">Necro</t>
  </si>
  <si>
    <t xml:space="preserve">Electric Jolt</t>
  </si>
  <si>
    <t xml:space="preserve">MF91</t>
  </si>
  <si>
    <t xml:space="preserve">One Creat. Or Obj.</t>
  </si>
  <si>
    <t xml:space="preserve">Evoc</t>
  </si>
  <si>
    <t xml:space="preserve">Flare</t>
  </si>
  <si>
    <t xml:space="preserve">V</t>
  </si>
  <si>
    <t xml:space="preserve">1 Creature</t>
  </si>
  <si>
    <t xml:space="preserve">Fort.</t>
  </si>
  <si>
    <t xml:space="preserve">Ghost Sound</t>
  </si>
  <si>
    <t xml:space="preserve">1 round / LVL</t>
  </si>
  <si>
    <t xml:space="preserve">Illus</t>
  </si>
  <si>
    <t xml:space="preserve">Horizikaul's Cough</t>
  </si>
  <si>
    <t xml:space="preserve">MF101</t>
  </si>
  <si>
    <t xml:space="preserve">Launch Bolt</t>
  </si>
  <si>
    <t xml:space="preserve">MF105</t>
  </si>
  <si>
    <t xml:space="preserve">S</t>
  </si>
  <si>
    <t xml:space="preserve">One Crossbow bolt you own</t>
  </si>
  <si>
    <t xml:space="preserve">Trans</t>
  </si>
  <si>
    <t xml:space="preserve">Light</t>
  </si>
  <si>
    <t xml:space="preserve">V,M</t>
  </si>
  <si>
    <t xml:space="preserve">Touch</t>
  </si>
  <si>
    <t xml:space="preserve">Obj. touched</t>
  </si>
  <si>
    <t xml:space="preserve">10 min / LVL</t>
  </si>
  <si>
    <t xml:space="preserve">Mage Hand</t>
  </si>
  <si>
    <t xml:space="preserve">Obj. (&lt; 5 lb)</t>
  </si>
  <si>
    <t xml:space="preserve">Mending</t>
  </si>
  <si>
    <t xml:space="preserve">10 ft.</t>
  </si>
  <si>
    <t xml:space="preserve">1 Obj.</t>
  </si>
  <si>
    <t xml:space="preserve">Open/Close</t>
  </si>
  <si>
    <t xml:space="preserve">V,S,F</t>
  </si>
  <si>
    <t xml:space="preserve">Obj. or portal</t>
  </si>
  <si>
    <t xml:space="preserve">Prestidigation</t>
  </si>
  <si>
    <t xml:space="preserve">See TEXT</t>
  </si>
  <si>
    <t xml:space="preserve">1 Hour</t>
  </si>
  <si>
    <t xml:space="preserve">see txt</t>
  </si>
  <si>
    <t xml:space="preserve">Prestidigation (2)</t>
  </si>
  <si>
    <t xml:space="preserve">TB80</t>
  </si>
  <si>
    <t xml:space="preserve">Ray of Frost</t>
  </si>
  <si>
    <t xml:space="preserve">Read Magic</t>
  </si>
  <si>
    <t xml:space="preserve">Personal</t>
  </si>
  <si>
    <t xml:space="preserve">You</t>
  </si>
  <si>
    <t xml:space="preserve">Repair Minor Damage</t>
  </si>
  <si>
    <t xml:space="preserve">TB96</t>
  </si>
  <si>
    <t xml:space="preserve">Construct touched</t>
  </si>
  <si>
    <t xml:space="preserve">Resistance</t>
  </si>
  <si>
    <t xml:space="preserve">Creature touched</t>
  </si>
  <si>
    <t xml:space="preserve">1 min</t>
  </si>
  <si>
    <t xml:space="preserve">Abjur</t>
  </si>
  <si>
    <t xml:space="preserve">Silent Portal</t>
  </si>
  <si>
    <t xml:space="preserve">MF117</t>
  </si>
  <si>
    <t xml:space="preserve">Any single portal</t>
  </si>
  <si>
    <t xml:space="preserve">1 hr / LVL</t>
  </si>
  <si>
    <t xml:space="preserve">LEVEL 1 ARCANE SPELLS</t>
  </si>
  <si>
    <t xml:space="preserve">Alarm</t>
  </si>
  <si>
    <t xml:space="preserve">25-ft. radius</t>
  </si>
  <si>
    <t xml:space="preserve">2 hr / LVL</t>
  </si>
  <si>
    <t xml:space="preserve">Abj</t>
  </si>
  <si>
    <t xml:space="preserve">Animate Rope</t>
  </si>
  <si>
    <t xml:space="preserve">1 ropelike obj. 25 + 5ft. / LVL long</t>
  </si>
  <si>
    <t xml:space="preserve">Burning Hands</t>
  </si>
  <si>
    <t xml:space="preserve">Semicircular burst</t>
  </si>
  <si>
    <t xml:space="preserve">Ref.</t>
  </si>
  <si>
    <t xml:space="preserve">Cause Fear</t>
  </si>
  <si>
    <t xml:space="preserve">1 living creature</t>
  </si>
  <si>
    <t xml:space="preserve">1d4 rounds</t>
  </si>
  <si>
    <t xml:space="preserve">Change Self</t>
  </si>
  <si>
    <t xml:space="preserve">Charm Person</t>
  </si>
  <si>
    <t xml:space="preserve">one person</t>
  </si>
  <si>
    <t xml:space="preserve">Chill Touch</t>
  </si>
  <si>
    <t xml:space="preserve">Creatures (1 / LVL)</t>
  </si>
  <si>
    <t xml:space="preserve">Color Spray</t>
  </si>
  <si>
    <t xml:space="preserve">Cone</t>
  </si>
  <si>
    <t xml:space="preserve">Comprehend Languages</t>
  </si>
  <si>
    <t xml:space="preserve">Corrosive Grasp I</t>
  </si>
  <si>
    <t xml:space="preserve">MF85</t>
  </si>
  <si>
    <t xml:space="preserve">Creature or Creatures Touched</t>
  </si>
  <si>
    <t xml:space="preserve">Detect Secret Doors</t>
  </si>
  <si>
    <t xml:space="preserve">Conc. , 1 min / LVL</t>
  </si>
  <si>
    <t xml:space="preserve">Detect Undead</t>
  </si>
  <si>
    <t xml:space="preserve">Endure Elements</t>
  </si>
  <si>
    <t xml:space="preserve">Creature Touched</t>
  </si>
  <si>
    <t xml:space="preserve">24 Hours</t>
  </si>
  <si>
    <t xml:space="preserve">Enlarge</t>
  </si>
  <si>
    <t xml:space="preserve">One creature or obj. of 10 cu. Ft. / LVL</t>
  </si>
  <si>
    <t xml:space="preserve">Erase</t>
  </si>
  <si>
    <t xml:space="preserve">One Scroll or Two pages</t>
  </si>
  <si>
    <t xml:space="preserve">txt</t>
  </si>
  <si>
    <t xml:space="preserve">Expeditious Retreat</t>
  </si>
  <si>
    <t xml:space="preserve">Feather Fall</t>
  </si>
  <si>
    <t xml:space="preserve">free</t>
  </si>
  <si>
    <t xml:space="preserve">Free-falling obj / Creat. &lt; 300 lb. / LVL</t>
  </si>
  <si>
    <t xml:space="preserve">Forcewave</t>
  </si>
  <si>
    <t xml:space="preserve">MF95</t>
  </si>
  <si>
    <t xml:space="preserve">Effect: Wave of Force affecting One creat.</t>
  </si>
  <si>
    <t xml:space="preserve">Grease</t>
  </si>
  <si>
    <t xml:space="preserve">One obj. or 10 ft x 10 ft square</t>
  </si>
  <si>
    <t xml:space="preserve">Horizikaul's Boom</t>
  </si>
  <si>
    <t xml:space="preserve">One Creature</t>
  </si>
  <si>
    <t xml:space="preserve">Hypnotism</t>
  </si>
  <si>
    <t xml:space="preserve">Several living creatures</t>
  </si>
  <si>
    <t xml:space="preserve">2d4 rounds</t>
  </si>
  <si>
    <t xml:space="preserve">Ice Dagger</t>
  </si>
  <si>
    <t xml:space="preserve">Effect: Dagger of Ice</t>
  </si>
  <si>
    <t xml:space="preserve">Indentify</t>
  </si>
  <si>
    <t xml:space="preserve">8 Hours</t>
  </si>
  <si>
    <t xml:space="preserve">1 obj. / LVL</t>
  </si>
  <si>
    <t xml:space="preserve">Ironguts</t>
  </si>
  <si>
    <t xml:space="preserve">MF102</t>
  </si>
  <si>
    <t xml:space="preserve">Kaupaer's Skittish Nerves</t>
  </si>
  <si>
    <t xml:space="preserve">MF103</t>
  </si>
  <si>
    <t xml:space="preserve">Know Protections</t>
  </si>
  <si>
    <t xml:space="preserve">MF104</t>
  </si>
  <si>
    <t xml:space="preserve">Laeral's Cutting Hand</t>
  </si>
  <si>
    <t xml:space="preserve">Your hand</t>
  </si>
  <si>
    <t xml:space="preserve">Launch Item</t>
  </si>
  <si>
    <t xml:space="preserve">Long</t>
  </si>
  <si>
    <t xml:space="preserve">One fine item in possesion, up to 10 lb.</t>
  </si>
  <si>
    <t xml:space="preserve">Lesser Acid Orb</t>
  </si>
  <si>
    <t xml:space="preserve">TB92</t>
  </si>
  <si>
    <t xml:space="preserve">Up to 5 creat. Or Obj.</t>
  </si>
  <si>
    <t xml:space="preserve">Lesser Cold Orb</t>
  </si>
  <si>
    <t xml:space="preserve">Lesser Electric Orb</t>
  </si>
  <si>
    <t xml:space="preserve">Lesser Fire Orb</t>
  </si>
  <si>
    <t xml:space="preserve">TB93</t>
  </si>
  <si>
    <t xml:space="preserve">Lesser Sonic Orb</t>
  </si>
  <si>
    <t xml:space="preserve">Low-Light Vision</t>
  </si>
  <si>
    <t xml:space="preserve">MF106</t>
  </si>
  <si>
    <t xml:space="preserve">Mage Armor</t>
  </si>
  <si>
    <t xml:space="preserve">Magic Missile</t>
  </si>
  <si>
    <t xml:space="preserve">Up to 5 creatures</t>
  </si>
  <si>
    <t xml:space="preserve">Magic Weapon</t>
  </si>
  <si>
    <t xml:space="preserve">Weapon Touched</t>
  </si>
  <si>
    <t xml:space="preserve">Message</t>
  </si>
  <si>
    <t xml:space="preserve">One Creature / LVL</t>
  </si>
  <si>
    <t xml:space="preserve">Mount</t>
  </si>
  <si>
    <t xml:space="preserve">1 full Round</t>
  </si>
  <si>
    <t xml:space="preserve">Effect: One mount</t>
  </si>
  <si>
    <t xml:space="preserve">Negative Energy Ray</t>
  </si>
  <si>
    <t xml:space="preserve">Net of Shadows</t>
  </si>
  <si>
    <t xml:space="preserve">MF110</t>
  </si>
  <si>
    <t xml:space="preserve">Up to One Creature / LVL</t>
  </si>
  <si>
    <t xml:space="preserve">3 rounds</t>
  </si>
  <si>
    <t xml:space="preserve">Nybor's Gentle Reminder</t>
  </si>
  <si>
    <t xml:space="preserve">One living Creature</t>
  </si>
  <si>
    <t xml:space="preserve">2 rounds</t>
  </si>
  <si>
    <t xml:space="preserve">Nystul's Magical Aura</t>
  </si>
  <si>
    <t xml:space="preserve">One Touched obj. &lt; 5 lb. / LVL</t>
  </si>
  <si>
    <t xml:space="preserve">1 day / LVL</t>
  </si>
  <si>
    <t xml:space="preserve">Nystul's Undetectable Aura</t>
  </si>
  <si>
    <t xml:space="preserve">Obscuring Mist</t>
  </si>
  <si>
    <t xml:space="preserve">30 ft.</t>
  </si>
  <si>
    <t xml:space="preserve">Centered: 30 ft circle</t>
  </si>
  <si>
    <t xml:space="preserve">Protection from Chaos</t>
  </si>
  <si>
    <t xml:space="preserve">Protection from Evil</t>
  </si>
  <si>
    <t xml:space="preserve">Protection from Good</t>
  </si>
  <si>
    <t xml:space="preserve">Protection from Law</t>
  </si>
  <si>
    <t xml:space="preserve">Ray of Enfeeblement</t>
  </si>
  <si>
    <t xml:space="preserve">Reduce</t>
  </si>
  <si>
    <t xml:space="preserve">Repair Light Damage</t>
  </si>
  <si>
    <t xml:space="preserve">TB95</t>
  </si>
  <si>
    <t xml:space="preserve">Construct Touched</t>
  </si>
  <si>
    <t xml:space="preserve">Scatterspray</t>
  </si>
  <si>
    <t xml:space="preserve">FR73</t>
  </si>
  <si>
    <t xml:space="preserve">Six or more object (see txt)</t>
  </si>
  <si>
    <t xml:space="preserve">Shelgarn's Persistent Blade</t>
  </si>
  <si>
    <t xml:space="preserve">Effect: One small blade</t>
  </si>
  <si>
    <t xml:space="preserve">1 round / 2 LVLs</t>
  </si>
  <si>
    <t xml:space="preserve">Shield</t>
  </si>
  <si>
    <t xml:space="preserve">Shocking Grasp</t>
  </si>
  <si>
    <t xml:space="preserve">Cre. or obj. Touch</t>
  </si>
  <si>
    <t xml:space="preserve">Perm. Till Discharge</t>
  </si>
  <si>
    <t xml:space="preserve">Silent Image</t>
  </si>
  <si>
    <t xml:space="preserve">Visual figment, (4 + 1x LVL)x 10 ft. cu.</t>
  </si>
  <si>
    <t xml:space="preserve">Sleep</t>
  </si>
  <si>
    <t xml:space="preserve">15-ft. radius</t>
  </si>
  <si>
    <t xml:space="preserve">1min / LVL</t>
  </si>
  <si>
    <t xml:space="preserve">Speed Swim</t>
  </si>
  <si>
    <t xml:space="preserve">MF121</t>
  </si>
  <si>
    <t xml:space="preserve">Spider Climb</t>
  </si>
  <si>
    <t xml:space="preserve">10 min. / LVL</t>
  </si>
  <si>
    <t xml:space="preserve">Spirit Worm</t>
  </si>
  <si>
    <t xml:space="preserve">MF123</t>
  </si>
  <si>
    <t xml:space="preserve">Living Creature Touched</t>
  </si>
  <si>
    <t xml:space="preserve">Summon Monster 1</t>
  </si>
  <si>
    <t xml:space="preserve">One Summoned Creature</t>
  </si>
  <si>
    <t xml:space="preserve">Summon Undead I</t>
  </si>
  <si>
    <t xml:space="preserve">MF125</t>
  </si>
  <si>
    <t xml:space="preserve">Tenser's Floating Disk</t>
  </si>
  <si>
    <t xml:space="preserve">3-ft.-diameter disk of Force</t>
  </si>
  <si>
    <t xml:space="preserve">True Strike</t>
  </si>
  <si>
    <t xml:space="preserve">V,F</t>
  </si>
  <si>
    <t xml:space="preserve">Unseen Servant</t>
  </si>
  <si>
    <t xml:space="preserve">One invisible, mindless, shapeless servant</t>
  </si>
  <si>
    <t xml:space="preserve">Ventriloquism</t>
  </si>
  <si>
    <t xml:space="preserve">Intelligible sound, usually speech</t>
  </si>
  <si>
    <t xml:space="preserve">LEVEL 2 ARCANE SPELLS</t>
  </si>
  <si>
    <t xml:space="preserve">Aganazzar's Scorcher</t>
  </si>
  <si>
    <t xml:space="preserve">FR66</t>
  </si>
  <si>
    <t xml:space="preserve">5-ft.-wide path to close range</t>
  </si>
  <si>
    <t xml:space="preserve">Refl.</t>
  </si>
  <si>
    <t xml:space="preserve">Alter Self</t>
  </si>
  <si>
    <t xml:space="preserve">Arcane Lock</t>
  </si>
  <si>
    <t xml:space="preserve">door, chest, or portal touched, see text</t>
  </si>
  <si>
    <t xml:space="preserve">Balagarn's Iron Horn</t>
  </si>
  <si>
    <t xml:space="preserve">MF79</t>
  </si>
  <si>
    <t xml:space="preserve">Battering Ram</t>
  </si>
  <si>
    <t xml:space="preserve">MF80</t>
  </si>
  <si>
    <t xml:space="preserve">One Object or Creature</t>
  </si>
  <si>
    <t xml:space="preserve">Blindness / Deafness</t>
  </si>
  <si>
    <t xml:space="preserve">One Living Creature</t>
  </si>
  <si>
    <t xml:space="preserve">Blur</t>
  </si>
  <si>
    <t xml:space="preserve">Bull's Strength</t>
  </si>
  <si>
    <t xml:space="preserve">Semicircle</t>
  </si>
  <si>
    <t xml:space="preserve">Cat's Grace</t>
  </si>
  <si>
    <t xml:space="preserve">Choke</t>
  </si>
  <si>
    <t xml:space="preserve">TB86</t>
  </si>
  <si>
    <t xml:space="preserve">One creature up to size Large</t>
  </si>
  <si>
    <t xml:space="preserve">Relf</t>
  </si>
  <si>
    <t xml:space="preserve">Claws of Darkness</t>
  </si>
  <si>
    <t xml:space="preserve">FR67</t>
  </si>
  <si>
    <t xml:space="preserve">Cloud of bewilderment</t>
  </si>
  <si>
    <t xml:space="preserve">Combust</t>
  </si>
  <si>
    <t xml:space="preserve">Touched Creature, or comb. Obj.</t>
  </si>
  <si>
    <t xml:space="preserve">Continual Flame</t>
  </si>
  <si>
    <t xml:space="preserve">0 ft.</t>
  </si>
  <si>
    <t xml:space="preserve">1 obj. / item</t>
  </si>
  <si>
    <t xml:space="preserve">Create Magic Tattoo</t>
  </si>
  <si>
    <t xml:space="preserve">FR68</t>
  </si>
  <si>
    <t xml:space="preserve">V,S,M,F</t>
  </si>
  <si>
    <t xml:space="preserve">10 min</t>
  </si>
  <si>
    <t xml:space="preserve">1 day</t>
  </si>
  <si>
    <t xml:space="preserve">Darkness</t>
  </si>
  <si>
    <t xml:space="preserve">Object Touched</t>
  </si>
  <si>
    <t xml:space="preserve">Darkvision</t>
  </si>
  <si>
    <t xml:space="preserve">Daylight</t>
  </si>
  <si>
    <t xml:space="preserve">Death Armor</t>
  </si>
  <si>
    <t xml:space="preserve">MF87</t>
  </si>
  <si>
    <t xml:space="preserve">Detect Thoughts</t>
  </si>
  <si>
    <t xml:space="preserve">Conc. Up to 1 min / LVL</t>
  </si>
  <si>
    <t xml:space="preserve">Disguise Undead</t>
  </si>
  <si>
    <t xml:space="preserve">TB87</t>
  </si>
  <si>
    <t xml:space="preserve">One Corporeal Undead</t>
  </si>
  <si>
    <t xml:space="preserve">MF89</t>
  </si>
  <si>
    <t xml:space="preserve">Eagle's Splendor</t>
  </si>
  <si>
    <t xml:space="preserve">Endurance</t>
  </si>
  <si>
    <t xml:space="preserve">False Life</t>
  </si>
  <si>
    <t xml:space="preserve">TB89</t>
  </si>
  <si>
    <t xml:space="preserve">Familiar Pocket</t>
  </si>
  <si>
    <t xml:space="preserve">TB88</t>
  </si>
  <si>
    <t xml:space="preserve">One Container or Garment with pocket</t>
  </si>
  <si>
    <t xml:space="preserve">Filter</t>
  </si>
  <si>
    <t xml:space="preserve">Flame Dagger</t>
  </si>
  <si>
    <t xml:space="preserve">MF94</t>
  </si>
  <si>
    <t xml:space="preserve">V,S, M</t>
  </si>
  <si>
    <t xml:space="preserve">Effect: a daggerlike beam</t>
  </si>
  <si>
    <t xml:space="preserve">Flaming Sphere</t>
  </si>
  <si>
    <t xml:space="preserve">Effect: 3-ft.-radius sphere</t>
  </si>
  <si>
    <t xml:space="preserve">Fog Cloud</t>
  </si>
  <si>
    <t xml:space="preserve">Effect: fog, 30-ft. radius</t>
  </si>
  <si>
    <t xml:space="preserve">Force Ladder</t>
  </si>
  <si>
    <t xml:space="preserve">Effect: One ladder of force, see txt</t>
  </si>
  <si>
    <t xml:space="preserve">Fox's Cunning</t>
  </si>
  <si>
    <t xml:space="preserve">Gaze Screen</t>
  </si>
  <si>
    <t xml:space="preserve">TB90</t>
  </si>
  <si>
    <t xml:space="preserve">Gedlee's Electric Loop</t>
  </si>
  <si>
    <t xml:space="preserve">5-ft.-radius burst</t>
  </si>
  <si>
    <t xml:space="preserve">Ghoul Touch</t>
  </si>
  <si>
    <t xml:space="preserve">Living  Humanoid Touched</t>
  </si>
  <si>
    <t xml:space="preserve">1d6+2 rounds</t>
  </si>
  <si>
    <t xml:space="preserve">Glitterdust</t>
  </si>
  <si>
    <t xml:space="preserve">Creat. and Obj. within 10-ft spread</t>
  </si>
  <si>
    <t xml:space="preserve">Hypnotic Pattern</t>
  </si>
  <si>
    <t xml:space="preserve">S,M</t>
  </si>
  <si>
    <t xml:space="preserve">Effect: Colorfull lights in 15-ft. radius spread</t>
  </si>
  <si>
    <t xml:space="preserve">Conc. + 2 rounds</t>
  </si>
  <si>
    <t xml:space="preserve">Ice Knife</t>
  </si>
  <si>
    <t xml:space="preserve">TB91</t>
  </si>
  <si>
    <t xml:space="preserve">Effect: One icy missile</t>
  </si>
  <si>
    <t xml:space="preserve">Igedrazaar's Miasma</t>
  </si>
  <si>
    <t xml:space="preserve">15-ft.-radius burst</t>
  </si>
  <si>
    <t xml:space="preserve">1 round</t>
  </si>
  <si>
    <t xml:space="preserve">Indifference</t>
  </si>
  <si>
    <t xml:space="preserve">1 full round</t>
  </si>
  <si>
    <t xml:space="preserve">Invisibility (see text)</t>
  </si>
  <si>
    <t xml:space="preserve">pers. / touch</t>
  </si>
  <si>
    <t xml:space="preserve">You or a creat. or obj. &lt; 100 lb. / LVL </t>
  </si>
  <si>
    <t xml:space="preserve">Knock</t>
  </si>
  <si>
    <t xml:space="preserve">Door, chest, box see text</t>
  </si>
  <si>
    <t xml:space="preserve">Leomund's Trap</t>
  </si>
  <si>
    <t xml:space="preserve">Levitate</t>
  </si>
  <si>
    <t xml:space="preserve">Pers. / close</t>
  </si>
  <si>
    <t xml:space="preserve">You or a willing creat. or obj. &lt; 100 lb. / LVL </t>
  </si>
  <si>
    <t xml:space="preserve">Life Bolt</t>
  </si>
  <si>
    <t xml:space="preserve">Effect: One Ray / 2 LVLs</t>
  </si>
  <si>
    <t xml:space="preserve">Locate Object</t>
  </si>
  <si>
    <t xml:space="preserve">Circle, radius 400 ft. + 40ft. / LVL</t>
  </si>
  <si>
    <t xml:space="preserve">Magic Mouth</t>
  </si>
  <si>
    <t xml:space="preserve">One creature of Object</t>
  </si>
  <si>
    <t xml:space="preserve">Perm. until discharge</t>
  </si>
  <si>
    <t xml:space="preserve">Melf's Acid Arrow</t>
  </si>
  <si>
    <t xml:space="preserve">Effect: One arrow of acid</t>
  </si>
  <si>
    <t xml:space="preserve">1 rnd + 1 rnd / 3 LVLs</t>
  </si>
  <si>
    <t xml:space="preserve">Minor Image</t>
  </si>
  <si>
    <t xml:space="preserve">V,S, F</t>
  </si>
  <si>
    <t xml:space="preserve">Mirror Image</t>
  </si>
  <si>
    <t xml:space="preserve">Misdirection</t>
  </si>
  <si>
    <t xml:space="preserve">One Creat. Of Obj., upto 10-cu-ft. in size </t>
  </si>
  <si>
    <t xml:space="preserve">Obscure Object</t>
  </si>
  <si>
    <t xml:space="preserve">One Obj. touched upto 100 lb. / LVL</t>
  </si>
  <si>
    <t xml:space="preserve">8 hours</t>
  </si>
  <si>
    <t xml:space="preserve">Owl's Wisdom</t>
  </si>
  <si>
    <t xml:space="preserve">TB94</t>
  </si>
  <si>
    <t xml:space="preserve">Protection from Arrows</t>
  </si>
  <si>
    <t xml:space="preserve">10 min / LVL or disch.</t>
  </si>
  <si>
    <t xml:space="preserve">Pyrotechnics (see text)</t>
  </si>
  <si>
    <t xml:space="preserve">One fire source, upto 20-ft. cube</t>
  </si>
  <si>
    <t xml:space="preserve">1d4+1 rnd.</t>
  </si>
  <si>
    <t xml:space="preserve">will / fort</t>
  </si>
  <si>
    <t xml:space="preserve">Yes/No</t>
  </si>
  <si>
    <t xml:space="preserve">Repair Moderate Damage</t>
  </si>
  <si>
    <t xml:space="preserve">Resist Elements</t>
  </si>
  <si>
    <t xml:space="preserve">Rope Trick</t>
  </si>
  <si>
    <t xml:space="preserve">One touched piece of rope, 5-30 ft long</t>
  </si>
  <si>
    <t xml:space="preserve">Scare</t>
  </si>
  <si>
    <t xml:space="preserve">All creat. Within a 15-ft. radius</t>
  </si>
  <si>
    <t xml:space="preserve">Scent</t>
  </si>
  <si>
    <t xml:space="preserve">MF115</t>
  </si>
  <si>
    <t xml:space="preserve">See Invisibility</t>
  </si>
  <si>
    <t xml:space="preserve">Effect: Ray</t>
  </si>
  <si>
    <t xml:space="preserve">Shadow Mask</t>
  </si>
  <si>
    <t xml:space="preserve">Shadow Spray</t>
  </si>
  <si>
    <t xml:space="preserve">FR74</t>
  </si>
  <si>
    <t xml:space="preserve">5-ft. radius Burst</t>
  </si>
  <si>
    <t xml:space="preserve">Shatter</t>
  </si>
  <si>
    <t xml:space="preserve">V,S.M</t>
  </si>
  <si>
    <t xml:space="preserve">3-ft.-radius spread: or sollid obj. or Crystalline creat.</t>
  </si>
  <si>
    <t xml:space="preserve">Shroud of Undead</t>
  </si>
  <si>
    <t xml:space="preserve">Snilloc's Snowball Swarm</t>
  </si>
  <si>
    <t xml:space="preserve">10-ft.-radius Burst</t>
  </si>
  <si>
    <t xml:space="preserve">Spectral Hand</t>
  </si>
  <si>
    <t xml:space="preserve">Effect: One Spectral Hand</t>
  </si>
  <si>
    <t xml:space="preserve">Stone Bones</t>
  </si>
  <si>
    <t xml:space="preserve">Corporeal Undead Touched</t>
  </si>
  <si>
    <t xml:space="preserve">Summon Monster II</t>
  </si>
  <si>
    <t xml:space="preserve">One ore more Summoned Creatures</t>
  </si>
  <si>
    <t xml:space="preserve">Summon Swarm</t>
  </si>
  <si>
    <t xml:space="preserve">Effect: swarm of small creatures in a 5-ft spread</t>
  </si>
  <si>
    <t xml:space="preserve">Summon Undead II</t>
  </si>
  <si>
    <t xml:space="preserve">MF126</t>
  </si>
  <si>
    <t xml:space="preserve">Effect: One or more Summoned creatures</t>
  </si>
  <si>
    <t xml:space="preserve">Tasha's Hideous Laughter</t>
  </si>
  <si>
    <t xml:space="preserve">One creature  </t>
  </si>
  <si>
    <t xml:space="preserve">1d3 rounds</t>
  </si>
  <si>
    <t xml:space="preserve">Web</t>
  </si>
  <si>
    <t xml:space="preserve">Effect: webs in a 20-ft.-radius spread</t>
  </si>
  <si>
    <t xml:space="preserve">Whispering Wind</t>
  </si>
  <si>
    <t xml:space="preserve">1 Mile / LVL</t>
  </si>
  <si>
    <t xml:space="preserve">10-ft.-radius spread</t>
  </si>
  <si>
    <t xml:space="preserve">no more than 1 hr / LVL</t>
  </si>
  <si>
    <t xml:space="preserve">LEVEL 3 ARCANE SPELLS</t>
  </si>
  <si>
    <t xml:space="preserve">Amanuensis</t>
  </si>
  <si>
    <t xml:space="preserve">MF77</t>
  </si>
  <si>
    <t xml:space="preserve">Object or objects with writing</t>
  </si>
  <si>
    <t xml:space="preserve">Analyze Portal</t>
  </si>
  <si>
    <t xml:space="preserve">A quarter cirle</t>
  </si>
  <si>
    <t xml:space="preserve">Conc., upto 1 rnd / LVL</t>
  </si>
  <si>
    <t xml:space="preserve">Arcane Sight</t>
  </si>
  <si>
    <t xml:space="preserve">TB85</t>
  </si>
  <si>
    <t xml:space="preserve">Blacklight</t>
  </si>
  <si>
    <t xml:space="preserve">a 20-ft.-radius from point</t>
  </si>
  <si>
    <t xml:space="preserve">Blindsight</t>
  </si>
  <si>
    <t xml:space="preserve">MF82</t>
  </si>
  <si>
    <t xml:space="preserve">V,S </t>
  </si>
  <si>
    <t xml:space="preserve">Blink</t>
  </si>
  <si>
    <t xml:space="preserve">Clairaudience / Clairvoyance</t>
  </si>
  <si>
    <t xml:space="preserve">Effect: Magical Sensor</t>
  </si>
  <si>
    <t xml:space="preserve">Corpse Candle</t>
  </si>
  <si>
    <t xml:space="preserve">Effect: Ghostly hand and candle</t>
  </si>
  <si>
    <t xml:space="preserve">Dispel Magic</t>
  </si>
  <si>
    <t xml:space="preserve">One spellcaster, creat, obj, or 30-ft.radius burst</t>
  </si>
  <si>
    <t xml:space="preserve">Displacement</t>
  </si>
  <si>
    <t xml:space="preserve">Enhance Familiar</t>
  </si>
  <si>
    <t xml:space="preserve">Your Familiar</t>
  </si>
  <si>
    <t xml:space="preserve">Explosive Runes</t>
  </si>
  <si>
    <t xml:space="preserve">One touched obj, &lt; 10 lb</t>
  </si>
  <si>
    <t xml:space="preserve">Feign Death</t>
  </si>
  <si>
    <t xml:space="preserve">One willing living creature (see txt)</t>
  </si>
  <si>
    <t xml:space="preserve">Fireball</t>
  </si>
  <si>
    <t xml:space="preserve">20-ft.-radius spread</t>
  </si>
  <si>
    <t xml:space="preserve">Flame Arrow</t>
  </si>
  <si>
    <t xml:space="preserve">see text</t>
  </si>
  <si>
    <t xml:space="preserve">FlashBurst</t>
  </si>
  <si>
    <t xml:space="preserve">FR70</t>
  </si>
  <si>
    <t xml:space="preserve">a 20-ft.-radius burst</t>
  </si>
  <si>
    <t xml:space="preserve">Fly</t>
  </si>
  <si>
    <t xml:space="preserve">Gaseous Form</t>
  </si>
  <si>
    <t xml:space="preserve">Willing corporeal creature touched</t>
  </si>
  <si>
    <t xml:space="preserve">2 min / LVL</t>
  </si>
  <si>
    <t xml:space="preserve">Gentle Repose</t>
  </si>
  <si>
    <t xml:space="preserve">Corpse Touched</t>
  </si>
  <si>
    <t xml:space="preserve">Greater Mage Hand</t>
  </si>
  <si>
    <t xml:space="preserve">MF97</t>
  </si>
  <si>
    <t xml:space="preserve">One Obj. or Creat. , up to 10 lb / LVL</t>
  </si>
  <si>
    <t xml:space="preserve">Conc.</t>
  </si>
  <si>
    <t xml:space="preserve">Greater Magic Weapon</t>
  </si>
  <si>
    <t xml:space="preserve">Gust of Wind</t>
  </si>
  <si>
    <t xml:space="preserve">Effect: Gust of Wind</t>
  </si>
  <si>
    <t xml:space="preserve">Halt Undead</t>
  </si>
  <si>
    <t xml:space="preserve">Up to 3 undead</t>
  </si>
  <si>
    <t xml:space="preserve">Haste</t>
  </si>
  <si>
    <t xml:space="preserve">Healing Touch</t>
  </si>
  <si>
    <t xml:space="preserve">MF100</t>
  </si>
  <si>
    <t xml:space="preserve">Hold Person</t>
  </si>
  <si>
    <t xml:space="preserve">One humanoid or medium-size or smaller</t>
  </si>
  <si>
    <t xml:space="preserve">Ice Burst</t>
  </si>
  <si>
    <t xml:space="preserve">30-ft.-radius spread</t>
  </si>
  <si>
    <t xml:space="preserve">Illusory Script</t>
  </si>
  <si>
    <t xml:space="preserve">1 min. or more</t>
  </si>
  <si>
    <t xml:space="preserve">Invisibility Sphere</t>
  </si>
  <si>
    <t xml:space="preserve">10-ft.-radius sphere around touched creat.</t>
  </si>
  <si>
    <t xml:space="preserve">Keen Edge</t>
  </si>
  <si>
    <t xml:space="preserve">Khelben's Suspended Silence</t>
  </si>
  <si>
    <t xml:space="preserve">One Object</t>
  </si>
  <si>
    <t xml:space="preserve">Perm. (see txt)</t>
  </si>
  <si>
    <t xml:space="preserve">Leomund's tiny Hut</t>
  </si>
  <si>
    <t xml:space="preserve">20 ft.</t>
  </si>
  <si>
    <t xml:space="preserve">effect: 20-ft.-sphere centered on you</t>
  </si>
  <si>
    <t xml:space="preserve">Lightning Bolt</t>
  </si>
  <si>
    <t xml:space="preserve">Magic Circle against Chaos</t>
  </si>
  <si>
    <t xml:space="preserve">10 ft. from touched creature</t>
  </si>
  <si>
    <t xml:space="preserve">Magic Circle against Evil</t>
  </si>
  <si>
    <t xml:space="preserve">Magic Circle against Good</t>
  </si>
  <si>
    <t xml:space="preserve">Magic Circle against Law</t>
  </si>
  <si>
    <t xml:space="preserve">Major Image</t>
  </si>
  <si>
    <t xml:space="preserve">conc. + 3 rounds</t>
  </si>
  <si>
    <t xml:space="preserve">Mestil's Acid Breath</t>
  </si>
  <si>
    <t xml:space="preserve">MF108</t>
  </si>
  <si>
    <t xml:space="preserve">Negative Energy Burst</t>
  </si>
  <si>
    <t xml:space="preserve">20-ft.-radius burst</t>
  </si>
  <si>
    <t xml:space="preserve">Nondetection</t>
  </si>
  <si>
    <t xml:space="preserve">Creature or object touched</t>
  </si>
  <si>
    <t xml:space="preserve">Nybor's Mild Admonishment</t>
  </si>
  <si>
    <t xml:space="preserve">MF111</t>
  </si>
  <si>
    <t xml:space="preserve">Phantom Steed</t>
  </si>
  <si>
    <t xml:space="preserve">Effect: One quasi-real, horselike creature</t>
  </si>
  <si>
    <t xml:space="preserve">Protection from Elements</t>
  </si>
  <si>
    <t xml:space="preserve">Repair Serious Damage</t>
  </si>
  <si>
    <t xml:space="preserve">Reverse Arrows</t>
  </si>
  <si>
    <t xml:space="preserve">MF114</t>
  </si>
  <si>
    <t xml:space="preserve">Scintillating Sphere</t>
  </si>
  <si>
    <t xml:space="preserve">Secret Page</t>
  </si>
  <si>
    <t xml:space="preserve">Page touched, &lt; 3 sq. ft.</t>
  </si>
  <si>
    <t xml:space="preserve">Sepia Snake Sigil</t>
  </si>
  <si>
    <t xml:space="preserve">One Touched book or written work</t>
  </si>
  <si>
    <t xml:space="preserve">Shatterfloor</t>
  </si>
  <si>
    <t xml:space="preserve">MF116</t>
  </si>
  <si>
    <t xml:space="preserve">15-ft.-radius spread</t>
  </si>
  <si>
    <t xml:space="preserve">Shrink item</t>
  </si>
  <si>
    <t xml:space="preserve">One touched obj, &lt; 2 cu. ft. / LVL</t>
  </si>
  <si>
    <t xml:space="preserve">Sleet Storm</t>
  </si>
  <si>
    <t xml:space="preserve">Effect: Sleet spreads 40 ft.</t>
  </si>
  <si>
    <t xml:space="preserve">Slow</t>
  </si>
  <si>
    <t xml:space="preserve">Spider Poison</t>
  </si>
  <si>
    <t xml:space="preserve">Steeldance</t>
  </si>
  <si>
    <t xml:space="preserve">Two Daggers</t>
  </si>
  <si>
    <t xml:space="preserve">Stinking Cloud</t>
  </si>
  <si>
    <t xml:space="preserve">Effect: Cloud spreads in 30-ft. radius</t>
  </si>
  <si>
    <t xml:space="preserve">Suggestion</t>
  </si>
  <si>
    <t xml:space="preserve">Summon Monster III</t>
  </si>
  <si>
    <t xml:space="preserve">1 Full Round</t>
  </si>
  <si>
    <t xml:space="preserve">Effect: One or more summoned creatures</t>
  </si>
  <si>
    <t xml:space="preserve">Summon Undead III</t>
  </si>
  <si>
    <t xml:space="preserve">Tongues</t>
  </si>
  <si>
    <t xml:space="preserve">Undead Lieutenant</t>
  </si>
  <si>
    <t xml:space="preserve">MF129</t>
  </si>
  <si>
    <t xml:space="preserve">One undead</t>
  </si>
  <si>
    <t xml:space="preserve">Undead Torch</t>
  </si>
  <si>
    <t xml:space="preserve">One corporeal Undead</t>
  </si>
  <si>
    <t xml:space="preserve">Vampiric Touch</t>
  </si>
  <si>
    <t xml:space="preserve">Living creature touched</t>
  </si>
  <si>
    <t xml:space="preserve">Water Breathing</t>
  </si>
  <si>
    <t xml:space="preserve">Weapon of Impact</t>
  </si>
  <si>
    <t xml:space="preserve">MF134</t>
  </si>
  <si>
    <t xml:space="preserve">Wind Wall</t>
  </si>
  <si>
    <t xml:space="preserve">Effect: Wall up to 10 ft. / LVL long, 5 ft. / LVL high</t>
  </si>
  <si>
    <t xml:space="preserve">Familiar</t>
  </si>
  <si>
    <t xml:space="preserve">Size</t>
  </si>
  <si>
    <t xml:space="preserve">CR</t>
  </si>
  <si>
    <t xml:space="preserve">HD</t>
  </si>
  <si>
    <t xml:space="preserve">HP</t>
  </si>
  <si>
    <t xml:space="preserve">Init</t>
  </si>
  <si>
    <t xml:space="preserve">Speed </t>
  </si>
  <si>
    <t xml:space="preserve">AC</t>
  </si>
  <si>
    <t xml:space="preserve">Atk</t>
  </si>
  <si>
    <t xml:space="preserve">Explanations</t>
  </si>
  <si>
    <t xml:space="preserve">Special Quality (SQ)</t>
  </si>
  <si>
    <t xml:space="preserve">SQ grant</t>
  </si>
  <si>
    <t xml:space="preserve">SQ</t>
  </si>
  <si>
    <t xml:space="preserve">Alignment</t>
  </si>
  <si>
    <t xml:space="preserve">SV Fort.</t>
  </si>
  <si>
    <t xml:space="preserve">SV Ref.</t>
  </si>
  <si>
    <t xml:space="preserve">SV Will</t>
  </si>
  <si>
    <t xml:space="preserve">Skills</t>
  </si>
  <si>
    <t xml:space="preserve">lvl</t>
  </si>
  <si>
    <t xml:space="preserve">Special</t>
  </si>
  <si>
    <t xml:space="preserve">Feat.</t>
  </si>
  <si>
    <t xml:space="preserve">(dep.)</t>
  </si>
  <si>
    <t xml:space="preserve">Bat</t>
  </si>
  <si>
    <t xml:space="preserve">Diminutive</t>
  </si>
  <si>
    <t xml:space="preserve">Master's level</t>
  </si>
  <si>
    <t xml:space="preserve">1/2 Master</t>
  </si>
  <si>
    <t xml:space="preserve">+2 (dex)</t>
  </si>
  <si>
    <t xml:space="preserve">5 ft. , fly 40ft. (good)</t>
  </si>
  <si>
    <t xml:space="preserve">1ft. By 1ft. / 0 ft.</t>
  </si>
  <si>
    <t xml:space="preserve">Blindsight (Ex): "Sonar" with a 120-ft. range. Adds +4 to listen and Spot checks. Negates by silence (in which case the bat can see 10 ft.)</t>
  </si>
  <si>
    <t xml:space="preserve">Grant Alertness</t>
  </si>
  <si>
    <t xml:space="preserve">Improved Evasion</t>
  </si>
  <si>
    <t xml:space="preserve">Share Spells</t>
  </si>
  <si>
    <t xml:space="preserve">Empathic Link</t>
  </si>
  <si>
    <t xml:space="preserve">any</t>
  </si>
  <si>
    <t xml:space="preserve">Cat</t>
  </si>
  <si>
    <t xml:space="preserve">Tiny</t>
  </si>
  <si>
    <t xml:space="preserve">+4/+4/-1 melee (1d2-4[X2], claws; 1d3-4, bite)</t>
  </si>
  <si>
    <t xml:space="preserve">2 1/2 ft. by 2 1/2 ft. / 0 ft.</t>
  </si>
  <si>
    <t xml:space="preserve">grant +2 Move Silently</t>
  </si>
  <si>
    <t xml:space="preserve">+17</t>
  </si>
  <si>
    <t xml:space="preserve">(+8 on hide checks in tall grass or heavy undergrowth)</t>
  </si>
  <si>
    <t xml:space="preserve">Weapon Finesse (claw, bite)</t>
  </si>
  <si>
    <t xml:space="preserve">Hawk</t>
  </si>
  <si>
    <t xml:space="preserve">+3 (dex)</t>
  </si>
  <si>
    <t xml:space="preserve">10 ft. , fly 60ft. (average)</t>
  </si>
  <si>
    <t xml:space="preserve">+5 melee (1d4-2, claws)</t>
  </si>
  <si>
    <t xml:space="preserve">Spot *</t>
  </si>
  <si>
    <t xml:space="preserve">(+8 on Spot checks in daylight)</t>
  </si>
  <si>
    <t xml:space="preserve">Weapon Finesse (claw)</t>
  </si>
  <si>
    <t xml:space="preserve">Owl</t>
  </si>
  <si>
    <t xml:space="preserve">10 ft. , fly 40ft. (average)</t>
  </si>
  <si>
    <t xml:space="preserve">+14</t>
  </si>
  <si>
    <t xml:space="preserve">+20</t>
  </si>
  <si>
    <t xml:space="preserve">(+8 on spot checks in dusk and darkness)</t>
  </si>
  <si>
    <t xml:space="preserve">Weapon Finesse (claws)</t>
  </si>
  <si>
    <t xml:space="preserve">Rat</t>
  </si>
  <si>
    <t xml:space="preserve">15 ft. , climb 15 ft.</t>
  </si>
  <si>
    <t xml:space="preserve">+4 melee (1d3-4, bite)</t>
  </si>
  <si>
    <t xml:space="preserve">grant +2 fort Save</t>
  </si>
  <si>
    <t xml:space="preserve">+12</t>
  </si>
  <si>
    <t xml:space="preserve">+18</t>
  </si>
  <si>
    <t xml:space="preserve">Weapon Finesse (bite)</t>
  </si>
  <si>
    <t xml:space="preserve">Raven</t>
  </si>
  <si>
    <t xml:space="preserve">+4 melee (1d2-5, claws)</t>
  </si>
  <si>
    <t xml:space="preserve">Speaks One Language</t>
  </si>
  <si>
    <t xml:space="preserve">Snake</t>
  </si>
  <si>
    <t xml:space="preserve">15 ft. , climb 15 ft. , swim 15ft.</t>
  </si>
  <si>
    <t xml:space="preserve">+5 melee (poison, bite)</t>
  </si>
  <si>
    <t xml:space="preserve">Poison</t>
  </si>
  <si>
    <t xml:space="preserve">Poison (Ex): Initial and secondary damage: 1d6 Constitution. DC 11</t>
  </si>
  <si>
    <t xml:space="preserve">+11</t>
  </si>
  <si>
    <t xml:space="preserve">Toad</t>
  </si>
  <si>
    <t xml:space="preserve">+1 (dex)</t>
  </si>
  <si>
    <t xml:space="preserve">5 ft.</t>
  </si>
  <si>
    <t xml:space="preserve">1 ft. by 1 ft. /0 ft.</t>
  </si>
  <si>
    <t xml:space="preserve">grant +2 Constitution</t>
  </si>
  <si>
    <t xml:space="preserve">+21</t>
  </si>
  <si>
    <t xml:space="preserve">Weasel</t>
  </si>
  <si>
    <t xml:space="preserve">20 ft. , climb 20 ft.</t>
  </si>
  <si>
    <t xml:space="preserve">Attach</t>
  </si>
  <si>
    <t xml:space="preserve">Attach (Ex): After the weasel successfully bites it remains attached to the enemy and automatically deals bite damage each round. It loses its Dex bonus to AC when attached.</t>
  </si>
  <si>
    <t xml:space="preserve">grant +2 ref. Save</t>
  </si>
  <si>
    <t xml:space="preserve">+13</t>
  </si>
  <si>
    <t xml:space="preserve">Master level</t>
  </si>
  <si>
    <t xml:space="preserve">Speak with master</t>
  </si>
  <si>
    <t xml:space="preserve">Speak with animals of its type</t>
  </si>
  <si>
    <t xml:space="preserve">Scry on familiar</t>
  </si>
  <si>
    <t xml:space="preserve">Made by Sander (s.h.b@12move.nl) with thanks to Dennis.</t>
  </si>
  <si>
    <t xml:space="preserve">Alertness</t>
  </si>
  <si>
    <t xml:space="preserve">Ambidexterity</t>
  </si>
  <si>
    <t xml:space="preserve">Armor prof. Light</t>
  </si>
  <si>
    <t xml:space="preserve">Armor prof. Medium</t>
  </si>
  <si>
    <t xml:space="preserve">Armor prof. Heavy</t>
  </si>
  <si>
    <t xml:space="preserve">Blind-fighting</t>
  </si>
  <si>
    <t xml:space="preserve">Brew potion</t>
  </si>
  <si>
    <t xml:space="preserve">Cleave</t>
  </si>
  <si>
    <t xml:space="preserve">Combat casting</t>
  </si>
  <si>
    <t xml:space="preserve">Combat reflexes</t>
  </si>
  <si>
    <t xml:space="preserve">Craft arms/armor</t>
  </si>
  <si>
    <t xml:space="preserve">Craft rod</t>
  </si>
  <si>
    <t xml:space="preserve">Craft staff</t>
  </si>
  <si>
    <t xml:space="preserve">Craft wand</t>
  </si>
  <si>
    <t xml:space="preserve">Craft wondrous item</t>
  </si>
  <si>
    <t xml:space="preserve">Deflect arrow</t>
  </si>
  <si>
    <t xml:space="preserve">Dodge</t>
  </si>
  <si>
    <t xml:space="preserve">Empower spell</t>
  </si>
  <si>
    <t xml:space="preserve">Enlarge spell</t>
  </si>
  <si>
    <t xml:space="preserve">Exotic weapon prof.</t>
  </si>
  <si>
    <t xml:space="preserve">Expertise</t>
  </si>
  <si>
    <t xml:space="preserve">Extend spell</t>
  </si>
  <si>
    <t xml:space="preserve">Extra turning</t>
  </si>
  <si>
    <t xml:space="preserve">Far shot</t>
  </si>
  <si>
    <t xml:space="preserve">Forge ring</t>
  </si>
  <si>
    <t xml:space="preserve">Great cleave</t>
  </si>
  <si>
    <t xml:space="preserve">Great fortitude</t>
  </si>
  <si>
    <t xml:space="preserve">Heighten spell</t>
  </si>
  <si>
    <t xml:space="preserve">Improved bull rush</t>
  </si>
  <si>
    <t xml:space="preserve">Improved critical</t>
  </si>
  <si>
    <t xml:space="preserve">Improved disarm</t>
  </si>
  <si>
    <t xml:space="preserve">Improved initiative</t>
  </si>
  <si>
    <t xml:space="preserve">Improved trip</t>
  </si>
  <si>
    <t xml:space="preserve">Improved two weapon </t>
  </si>
  <si>
    <t xml:space="preserve">Improved unarmed</t>
  </si>
  <si>
    <t xml:space="preserve">Iron will</t>
  </si>
  <si>
    <t xml:space="preserve">Leadership</t>
  </si>
  <si>
    <t xml:space="preserve">Lightning reflexes</t>
  </si>
  <si>
    <t xml:space="preserve">Martial weapon prof.</t>
  </si>
  <si>
    <t xml:space="preserve">Maximize spell</t>
  </si>
  <si>
    <t xml:space="preserve">Mobility</t>
  </si>
  <si>
    <t xml:space="preserve">Mounted archery</t>
  </si>
  <si>
    <t xml:space="preserve">Mounted combat</t>
  </si>
  <si>
    <t xml:space="preserve">Point blank shot</t>
  </si>
  <si>
    <t xml:space="preserve">Power attack</t>
  </si>
  <si>
    <t xml:space="preserve">Precise shot</t>
  </si>
  <si>
    <t xml:space="preserve">Quick draw</t>
  </si>
  <si>
    <t xml:space="preserve">Quicken spell</t>
  </si>
  <si>
    <t xml:space="preserve">Rapid shot</t>
  </si>
  <si>
    <t xml:space="preserve">Ride-by attack</t>
  </si>
  <si>
    <t xml:space="preserve">Run</t>
  </si>
  <si>
    <t xml:space="preserve">Scribe scroll</t>
  </si>
  <si>
    <t xml:space="preserve">Shield prof.</t>
  </si>
  <si>
    <t xml:space="preserve">Shot on the run</t>
  </si>
  <si>
    <t xml:space="preserve">Silent spell</t>
  </si>
  <si>
    <t xml:space="preserve">Simple weapon prof.</t>
  </si>
  <si>
    <t xml:space="preserve">Skill focus</t>
  </si>
  <si>
    <t xml:space="preserve">Spell focus</t>
  </si>
  <si>
    <t xml:space="preserve">Spell mastery</t>
  </si>
  <si>
    <t xml:space="preserve">Spell penetration</t>
  </si>
  <si>
    <t xml:space="preserve">Spirited charge</t>
  </si>
  <si>
    <t xml:space="preserve">Spring attack</t>
  </si>
  <si>
    <t xml:space="preserve">Still spell</t>
  </si>
  <si>
    <t xml:space="preserve">Stunning fist</t>
  </si>
  <si>
    <t xml:space="preserve">Sunder</t>
  </si>
  <si>
    <t xml:space="preserve">Toughness</t>
  </si>
  <si>
    <t xml:space="preserve">Track</t>
  </si>
  <si>
    <t xml:space="preserve">Trample</t>
  </si>
  <si>
    <t xml:space="preserve">Two weapon fighting</t>
  </si>
  <si>
    <t xml:space="preserve">Weapon finesse</t>
  </si>
  <si>
    <t xml:space="preserve">Weapon focus</t>
  </si>
  <si>
    <t xml:space="preserve">Weapon specialization</t>
  </si>
  <si>
    <t xml:space="preserve">Whirlwind</t>
  </si>
  <si>
    <t xml:space="preserve">dwarf</t>
  </si>
  <si>
    <t xml:space="preserve">medium</t>
  </si>
  <si>
    <t xml:space="preserve">M</t>
  </si>
  <si>
    <t xml:space="preserve">Dwarven</t>
  </si>
  <si>
    <t xml:space="preserve">Stonecunning</t>
  </si>
  <si>
    <t xml:space="preserve">+2 Save vs. Poison</t>
  </si>
  <si>
    <t xml:space="preserve">+2 Save vs. Spells</t>
  </si>
  <si>
    <t xml:space="preserve">+1 Attack vs. Goblinoids</t>
  </si>
  <si>
    <t xml:space="preserve">+4 Dodge vs. Giants</t>
  </si>
  <si>
    <t xml:space="preserve">+2 Bonus on Appraise</t>
  </si>
  <si>
    <t xml:space="preserve">+2 Bonus on Craft for stone and metal</t>
  </si>
  <si>
    <t xml:space="preserve">elf</t>
  </si>
  <si>
    <t xml:space="preserve">Elven</t>
  </si>
  <si>
    <t xml:space="preserve">Innune to sleep spells</t>
  </si>
  <si>
    <t xml:space="preserve">+2 save vs. Enchantment spells</t>
  </si>
  <si>
    <t xml:space="preserve">Low-light vision</t>
  </si>
  <si>
    <t xml:space="preserve">certain skill bonusus</t>
  </si>
  <si>
    <t xml:space="preserve">Proficient with certain weapons</t>
  </si>
  <si>
    <t xml:space="preserve">gnome</t>
  </si>
  <si>
    <t xml:space="preserve">small</t>
  </si>
  <si>
    <t xml:space="preserve">Gnome</t>
  </si>
  <si>
    <t xml:space="preserve">+1 attack vs. Kobolds and goblinoids</t>
  </si>
  <si>
    <t xml:space="preserve">half-elf</t>
  </si>
  <si>
    <t xml:space="preserve">Elven blood</t>
  </si>
  <si>
    <t xml:space="preserve">half-orc</t>
  </si>
  <si>
    <t xml:space="preserve">Orc</t>
  </si>
  <si>
    <t xml:space="preserve">Orc blood</t>
  </si>
  <si>
    <t xml:space="preserve">halfling</t>
  </si>
  <si>
    <t xml:space="preserve">Halfling</t>
  </si>
  <si>
    <t xml:space="preserve">+2 bonus on saves against fear</t>
  </si>
  <si>
    <t xml:space="preserve">+1 attack on Throwing stones</t>
  </si>
  <si>
    <t xml:space="preserve">human</t>
  </si>
  <si>
    <t xml:space="preserve">C</t>
  </si>
  <si>
    <t xml:space="preserve">colossal</t>
  </si>
  <si>
    <t xml:space="preserve">G</t>
  </si>
  <si>
    <t xml:space="preserve">gargantuan</t>
  </si>
  <si>
    <t xml:space="preserve">H</t>
  </si>
  <si>
    <t xml:space="preserve">huge</t>
  </si>
  <si>
    <t xml:space="preserve">L</t>
  </si>
  <si>
    <t xml:space="preserve">large</t>
  </si>
  <si>
    <t xml:space="preserve">T</t>
  </si>
  <si>
    <t xml:space="preserve">tiny</t>
  </si>
  <si>
    <t xml:space="preserve">D</t>
  </si>
  <si>
    <t xml:space="preserve">diminutive</t>
  </si>
  <si>
    <t xml:space="preserve">F</t>
  </si>
  <si>
    <t xml:space="preserve">fine</t>
  </si>
  <si>
    <t xml:space="preserve">Lawful Good</t>
  </si>
  <si>
    <t xml:space="preserve">Neutral Good</t>
  </si>
  <si>
    <t xml:space="preserve">Chaotic Good</t>
  </si>
  <si>
    <t xml:space="preserve">Lawful Neutral</t>
  </si>
  <si>
    <t xml:space="preserve">True Neutral</t>
  </si>
  <si>
    <t xml:space="preserve">Chaotic Neutral</t>
  </si>
  <si>
    <t xml:space="preserve">Lawful Evil</t>
  </si>
  <si>
    <t xml:space="preserve">Neutral Evil</t>
  </si>
  <si>
    <t xml:space="preserve">Chaotic Evil</t>
  </si>
  <si>
    <t xml:space="preserve">male</t>
  </si>
  <si>
    <t xml:space="preserve">female</t>
  </si>
  <si>
    <t xml:space="preserve">class</t>
  </si>
  <si>
    <t xml:space="preserve">hd</t>
  </si>
  <si>
    <t xml:space="preserve">strating skill points</t>
  </si>
  <si>
    <t xml:space="preserve">skp/level</t>
  </si>
  <si>
    <t xml:space="preserve">human begin</t>
  </si>
  <si>
    <t xml:space="preserve">human/level</t>
  </si>
  <si>
    <t xml:space="preserve">total</t>
  </si>
  <si>
    <t xml:space="preserve">Spell save dc.</t>
  </si>
  <si>
    <t xml:space="preserve">Barbarian</t>
  </si>
  <si>
    <t xml:space="preserve">1d12</t>
  </si>
  <si>
    <t xml:space="preserve">Simple weapons</t>
  </si>
  <si>
    <t xml:space="preserve">Martial weapons</t>
  </si>
  <si>
    <t xml:space="preserve">Light armor</t>
  </si>
  <si>
    <t xml:space="preserve">Medium armor</t>
  </si>
  <si>
    <t xml:space="preserve">shields</t>
  </si>
  <si>
    <t xml:space="preserve">Bard</t>
  </si>
  <si>
    <t xml:space="preserve">1d6</t>
  </si>
  <si>
    <t xml:space="preserve">a weapon of choise (see book)</t>
  </si>
  <si>
    <t xml:space="preserve">Cleric</t>
  </si>
  <si>
    <t xml:space="preserve">1d8</t>
  </si>
  <si>
    <t xml:space="preserve">Heavy armor</t>
  </si>
  <si>
    <t xml:space="preserve">Druid</t>
  </si>
  <si>
    <t xml:space="preserve">See book</t>
  </si>
  <si>
    <t xml:space="preserve">Fighter</t>
  </si>
  <si>
    <t xml:space="preserve">1d10</t>
  </si>
  <si>
    <t xml:space="preserve">Shields</t>
  </si>
  <si>
    <t xml:space="preserve">Monk</t>
  </si>
  <si>
    <t xml:space="preserve">Paladin</t>
  </si>
  <si>
    <t xml:space="preserve">Ranger</t>
  </si>
  <si>
    <t xml:space="preserve">Rogue</t>
  </si>
  <si>
    <t xml:space="preserve">Sorcerer</t>
  </si>
  <si>
    <t xml:space="preserve">1d4</t>
  </si>
  <si>
    <t xml:space="preserve">Wizard</t>
  </si>
  <si>
    <t xml:space="preserve">Rage 1/day; fast movement</t>
  </si>
  <si>
    <t xml:space="preserve">Uncanny dodge (Dex bonus to AC)</t>
  </si>
  <si>
    <t xml:space="preserve">Rage 2/day</t>
  </si>
  <si>
    <t xml:space="preserve">Uncanny dodge (can't be flanked)</t>
  </si>
  <si>
    <t xml:space="preserve">Rage 3/day</t>
  </si>
  <si>
    <t xml:space="preserve">Uncanny dodge (+1 against traps)</t>
  </si>
  <si>
    <t xml:space="preserve">Damage reduction of 1</t>
  </si>
  <si>
    <t xml:space="preserve">Rage 4/day</t>
  </si>
  <si>
    <t xml:space="preserve">Uncanny dodge (+2 against traps)</t>
  </si>
  <si>
    <t xml:space="preserve">Damage reduction of 2</t>
  </si>
  <si>
    <t xml:space="preserve">Greater rage</t>
  </si>
  <si>
    <t xml:space="preserve">Rage 5/day</t>
  </si>
  <si>
    <t xml:space="preserve">Uncanny dodge (+3 against traps)</t>
  </si>
  <si>
    <t xml:space="preserve">Damage reduction of 3</t>
  </si>
  <si>
    <t xml:space="preserve">Uncanny dodge (+4 against traps)</t>
  </si>
  <si>
    <t xml:space="preserve">Rage 6/day, no longer winded</t>
  </si>
  <si>
    <t xml:space="preserve">Damage reduction of 4</t>
  </si>
  <si>
    <t xml:space="preserve">Extra attacks</t>
  </si>
  <si>
    <t xml:space="preserve">+6/+1</t>
  </si>
  <si>
    <t xml:space="preserve">+7/+2</t>
  </si>
  <si>
    <t xml:space="preserve">+8/+3</t>
  </si>
  <si>
    <t xml:space="preserve">+9/+4</t>
  </si>
  <si>
    <t xml:space="preserve">+10/+5</t>
  </si>
  <si>
    <t xml:space="preserve">+11/+6/+1</t>
  </si>
  <si>
    <t xml:space="preserve">+12/+7/+2</t>
  </si>
  <si>
    <t xml:space="preserve">+13/+8/+3</t>
  </si>
  <si>
    <t xml:space="preserve">+14/+9/+4</t>
  </si>
  <si>
    <t xml:space="preserve">+15/+10/+5</t>
  </si>
  <si>
    <t xml:space="preserve">+16/+11/+6/+1</t>
  </si>
  <si>
    <t xml:space="preserve">+17/+12/+7/+2</t>
  </si>
  <si>
    <t xml:space="preserve">+18/+13/+8/+3</t>
  </si>
  <si>
    <t xml:space="preserve">+19/+14/+9/+4</t>
  </si>
  <si>
    <t xml:space="preserve">+20/+15/+10/+5</t>
  </si>
  <si>
    <t xml:space="preserve">class:</t>
  </si>
  <si>
    <t xml:space="preserve">fortitude</t>
  </si>
  <si>
    <t xml:space="preserve">reflex</t>
  </si>
  <si>
    <t xml:space="preserve">will</t>
  </si>
  <si>
    <t xml:space="preserve">attack</t>
  </si>
  <si>
    <t xml:space="preserve">speed</t>
  </si>
  <si>
    <t xml:space="preserve">armor name</t>
  </si>
  <si>
    <t xml:space="preserve">armor type</t>
  </si>
  <si>
    <t xml:space="preserve">armor bonus</t>
  </si>
  <si>
    <t xml:space="preserve">maximum dex bonus</t>
  </si>
  <si>
    <t xml:space="preserve">armor check penalty</t>
  </si>
  <si>
    <t xml:space="preserve">Arcane spell failure</t>
  </si>
  <si>
    <t xml:space="preserve">30ft.</t>
  </si>
  <si>
    <t xml:space="preserve">20ft.</t>
  </si>
  <si>
    <t xml:space="preserve">weight</t>
  </si>
  <si>
    <t xml:space="preserve">special</t>
  </si>
  <si>
    <t xml:space="preserve">Padded</t>
  </si>
  <si>
    <t xml:space="preserve">light armor</t>
  </si>
  <si>
    <t xml:space="preserve">10lb.</t>
  </si>
  <si>
    <t xml:space="preserve">Leather</t>
  </si>
  <si>
    <t xml:space="preserve">15lb.</t>
  </si>
  <si>
    <t xml:space="preserve">Studded leather</t>
  </si>
  <si>
    <t xml:space="preserve">20lb.</t>
  </si>
  <si>
    <t xml:space="preserve">Chain shirt</t>
  </si>
  <si>
    <t xml:space="preserve">25lb.</t>
  </si>
  <si>
    <t xml:space="preserve">15ft.</t>
  </si>
  <si>
    <t xml:space="preserve">Scale mail</t>
  </si>
  <si>
    <t xml:space="preserve">30lb.</t>
  </si>
  <si>
    <t xml:space="preserve">Chainmail</t>
  </si>
  <si>
    <t xml:space="preserve">40lb.</t>
  </si>
  <si>
    <t xml:space="preserve">Breastplate</t>
  </si>
  <si>
    <t xml:space="preserve">Splint mail</t>
  </si>
  <si>
    <t xml:space="preserve">45lb.</t>
  </si>
  <si>
    <t xml:space="preserve">Banded mail</t>
  </si>
  <si>
    <t xml:space="preserve">35lb.</t>
  </si>
  <si>
    <t xml:space="preserve">Half-plate</t>
  </si>
  <si>
    <t xml:space="preserve">50lb.</t>
  </si>
  <si>
    <t xml:space="preserve">Full plate</t>
  </si>
  <si>
    <t xml:space="preserve">Buckler</t>
  </si>
  <si>
    <t xml:space="preserve">5lb.</t>
  </si>
  <si>
    <t xml:space="preserve">Small wooden shield</t>
  </si>
  <si>
    <t xml:space="preserve">Small steel shield</t>
  </si>
  <si>
    <t xml:space="preserve">6lb.</t>
  </si>
  <si>
    <t xml:space="preserve">Large wooden shield</t>
  </si>
  <si>
    <t xml:space="preserve">Large steel shield</t>
  </si>
  <si>
    <t xml:space="preserve">Tower shield</t>
  </si>
  <si>
    <t xml:space="preserve">Armor spikes</t>
  </si>
  <si>
    <t xml:space="preserve">+10lb.</t>
  </si>
  <si>
    <t xml:space="preserve">Gauntlet, locked</t>
  </si>
  <si>
    <t xml:space="preserve">+5lb.</t>
  </si>
  <si>
    <t xml:space="preserve">Shield spikes</t>
  </si>
  <si>
    <t xml:space="preserve">weapon name</t>
  </si>
  <si>
    <t xml:space="preserve">size</t>
  </si>
  <si>
    <t xml:space="preserve">damage</t>
  </si>
  <si>
    <t xml:space="preserve">Critical</t>
  </si>
  <si>
    <t xml:space="preserve">Range</t>
  </si>
  <si>
    <t xml:space="preserve">Weight</t>
  </si>
  <si>
    <t xml:space="preserve">Type</t>
  </si>
  <si>
    <t xml:space="preserve">------Simple weapons-Melee------</t>
  </si>
  <si>
    <t xml:space="preserve">***Unarmed Attacks***</t>
  </si>
  <si>
    <t xml:space="preserve">Gauntlet</t>
  </si>
  <si>
    <t xml:space="preserve">*</t>
  </si>
  <si>
    <t xml:space="preserve">2lb.</t>
  </si>
  <si>
    <t xml:space="preserve">Bludgeoning</t>
  </si>
  <si>
    <t xml:space="preserve">Unarmed strike medium-size being</t>
  </si>
  <si>
    <t xml:space="preserve">1d3</t>
  </si>
  <si>
    <t xml:space="preserve">x2</t>
  </si>
  <si>
    <t xml:space="preserve">Unarmed strike small being</t>
  </si>
  <si>
    <t xml:space="preserve">1d2</t>
  </si>
  <si>
    <t xml:space="preserve">***Tiny***</t>
  </si>
  <si>
    <t xml:space="preserve">Dagger</t>
  </si>
  <si>
    <t xml:space="preserve">19-20 / x2</t>
  </si>
  <si>
    <t xml:space="preserve">10ft.</t>
  </si>
  <si>
    <t xml:space="preserve">1lb.</t>
  </si>
  <si>
    <t xml:space="preserve">Piercing</t>
  </si>
  <si>
    <t xml:space="preserve">Punching dagger</t>
  </si>
  <si>
    <t xml:space="preserve">x3</t>
  </si>
  <si>
    <t xml:space="preserve">Spiked gauntlet</t>
  </si>
  <si>
    <t xml:space="preserve">***Small***</t>
  </si>
  <si>
    <t xml:space="preserve">Light mace</t>
  </si>
  <si>
    <t xml:space="preserve">Sickle</t>
  </si>
  <si>
    <t xml:space="preserve">3lb.</t>
  </si>
  <si>
    <t xml:space="preserve">Slashing</t>
  </si>
  <si>
    <t xml:space="preserve">***Medium-size***</t>
  </si>
  <si>
    <t xml:space="preserve">Club</t>
  </si>
  <si>
    <t xml:space="preserve">Halfspear</t>
  </si>
  <si>
    <t xml:space="preserve">Heavy mace</t>
  </si>
  <si>
    <t xml:space="preserve">12lb.</t>
  </si>
  <si>
    <t xml:space="preserve">Morningstar</t>
  </si>
  <si>
    <t xml:space="preserve">8lb.</t>
  </si>
  <si>
    <t xml:space="preserve">Bludgeoning and piercing</t>
  </si>
  <si>
    <t xml:space="preserve">***Large***</t>
  </si>
  <si>
    <t xml:space="preserve">Quarterstaff</t>
  </si>
  <si>
    <t xml:space="preserve">1d6/1d6</t>
  </si>
  <si>
    <t xml:space="preserve">4lb.</t>
  </si>
  <si>
    <t xml:space="preserve">Shortspear</t>
  </si>
  <si>
    <t xml:space="preserve">------Simple weapons-Ranged------</t>
  </si>
  <si>
    <t xml:space="preserve">Light crossbow</t>
  </si>
  <si>
    <t xml:space="preserve">80ft.</t>
  </si>
  <si>
    <t xml:space="preserve">Dart</t>
  </si>
  <si>
    <t xml:space="preserve">1/2lb.</t>
  </si>
  <si>
    <t xml:space="preserve">Sling</t>
  </si>
  <si>
    <t xml:space="preserve">50ft.</t>
  </si>
  <si>
    <t xml:space="preserve">0lb.</t>
  </si>
  <si>
    <t xml:space="preserve">Heavy crossbow</t>
  </si>
  <si>
    <t xml:space="preserve">120ft.</t>
  </si>
  <si>
    <t xml:space="preserve">9lb.</t>
  </si>
  <si>
    <t xml:space="preserve">Javelin</t>
  </si>
  <si>
    <t xml:space="preserve">------Martial weapons-Melee------</t>
  </si>
  <si>
    <t xml:space="preserve">Throwing axe</t>
  </si>
  <si>
    <t xml:space="preserve">Light hammer</t>
  </si>
  <si>
    <t xml:space="preserve">Handaxe</t>
  </si>
  <si>
    <t xml:space="preserve">Light lance</t>
  </si>
  <si>
    <t xml:space="preserve">Light pick</t>
  </si>
  <si>
    <t xml:space="preserve">x4</t>
  </si>
  <si>
    <t xml:space="preserve">Sap</t>
  </si>
  <si>
    <t xml:space="preserve">Short sword</t>
  </si>
  <si>
    <t xml:space="preserve">Battleaxe</t>
  </si>
  <si>
    <t xml:space="preserve">7lb.</t>
  </si>
  <si>
    <t xml:space="preserve">Light flail</t>
  </si>
  <si>
    <t xml:space="preserve">Heavy lance</t>
  </si>
  <si>
    <t xml:space="preserve">Longsword</t>
  </si>
  <si>
    <t xml:space="preserve">Pick, heavy</t>
  </si>
  <si>
    <t xml:space="preserve">Rapier</t>
  </si>
  <si>
    <t xml:space="preserve">18-20 / x2</t>
  </si>
  <si>
    <t xml:space="preserve">Scimitar</t>
  </si>
  <si>
    <t xml:space="preserve">Trident</t>
  </si>
  <si>
    <t xml:space="preserve">Warhammer</t>
  </si>
  <si>
    <t xml:space="preserve">Falchion</t>
  </si>
  <si>
    <t xml:space="preserve">2d4</t>
  </si>
  <si>
    <t xml:space="preserve">16lb.</t>
  </si>
  <si>
    <t xml:space="preserve">Flail, heavy</t>
  </si>
  <si>
    <t xml:space="preserve">Glaive</t>
  </si>
  <si>
    <t xml:space="preserve">Greataxe</t>
  </si>
  <si>
    <t xml:space="preserve">Greatclub</t>
  </si>
  <si>
    <t xml:space="preserve">Greatsword</t>
  </si>
  <si>
    <t xml:space="preserve">2d6</t>
  </si>
  <si>
    <t xml:space="preserve">Guisarme</t>
  </si>
  <si>
    <t xml:space="preserve">Halberd</t>
  </si>
  <si>
    <t xml:space="preserve">Piercing and slashing</t>
  </si>
  <si>
    <t xml:space="preserve">Longspear</t>
  </si>
  <si>
    <t xml:space="preserve">Ranseur</t>
  </si>
  <si>
    <t xml:space="preserve">Scythe</t>
  </si>
  <si>
    <t xml:space="preserve">------Martial weapons-Ranged------</t>
  </si>
  <si>
    <t xml:space="preserve">Shortbow</t>
  </si>
  <si>
    <t xml:space="preserve">60ft.</t>
  </si>
  <si>
    <t xml:space="preserve">Composite shortbow</t>
  </si>
  <si>
    <t xml:space="preserve">70ft.</t>
  </si>
  <si>
    <t xml:space="preserve">Longbow</t>
  </si>
  <si>
    <t xml:space="preserve">100ft.</t>
  </si>
  <si>
    <t xml:space="preserve">Composite longbow</t>
  </si>
  <si>
    <t xml:space="preserve">110ft.</t>
  </si>
  <si>
    <t xml:space="preserve">------Exotic Weapons-Melee------</t>
  </si>
  <si>
    <t xml:space="preserve">Halfling kama</t>
  </si>
  <si>
    <t xml:space="preserve">Kukri</t>
  </si>
  <si>
    <t xml:space="preserve">Halfling nunchaku</t>
  </si>
  <si>
    <t xml:space="preserve">Halfling siangham</t>
  </si>
  <si>
    <t xml:space="preserve">Kama</t>
  </si>
  <si>
    <t xml:space="preserve">Nunchaku</t>
  </si>
  <si>
    <t xml:space="preserve">Siangham</t>
  </si>
  <si>
    <t xml:space="preserve">Basterd sword</t>
  </si>
  <si>
    <t xml:space="preserve">Dwarven waraxe</t>
  </si>
  <si>
    <t xml:space="preserve">Gnome hooked hammer</t>
  </si>
  <si>
    <t xml:space="preserve">1d6/1d4</t>
  </si>
  <si>
    <t xml:space="preserve">x3 / x4</t>
  </si>
  <si>
    <t xml:space="preserve">Orc double axe</t>
  </si>
  <si>
    <t xml:space="preserve">1d8/1d8</t>
  </si>
  <si>
    <t xml:space="preserve">Spiked chain</t>
  </si>
  <si>
    <t xml:space="preserve">Dire flail</t>
  </si>
  <si>
    <t xml:space="preserve">Two-bladed sword</t>
  </si>
  <si>
    <t xml:space="preserve">Dwarven Urgrosh</t>
  </si>
  <si>
    <t xml:space="preserve">1d8/1d6</t>
  </si>
  <si>
    <t xml:space="preserve">Slashing and piercing</t>
  </si>
  <si>
    <t xml:space="preserve">------Exotic Weapons-Ranged------</t>
  </si>
  <si>
    <t xml:space="preserve">Hand crossbow</t>
  </si>
  <si>
    <t xml:space="preserve">Shuriken</t>
  </si>
  <si>
    <t xml:space="preserve">1/10lb.</t>
  </si>
  <si>
    <t xml:space="preserve">Whip</t>
  </si>
  <si>
    <t xml:space="preserve">Repeating crossbow</t>
  </si>
  <si>
    <t xml:space="preserve">5 shots per clip</t>
  </si>
  <si>
    <t xml:space="preserve">N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%"/>
    <numFmt numFmtId="168" formatCode="00000\-0000"/>
    <numFmt numFmtId="169" formatCode="0"/>
    <numFmt numFmtId="170" formatCode="#,##0"/>
    <numFmt numFmtId="171" formatCode="[$-409]h:mm\ AM/P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4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6"/>
      <color rgb="FFFFFF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b val="true"/>
      <sz val="22"/>
      <name val="Arial"/>
      <family val="2"/>
    </font>
    <font>
      <sz val="7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9720</xdr:rowOff>
        </xdr:from>
        <xdr:to>
          <xdr:col>10</xdr:col>
          <xdr:colOff>3621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</xdr:row>
          <xdr:rowOff>0</xdr:rowOff>
        </xdr:from>
        <xdr:to>
          <xdr:col>4</xdr:col>
          <xdr:colOff>362160</xdr:colOff>
          <xdr:row>3</xdr:row>
          <xdr:rowOff>-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</xdr:row>
          <xdr:rowOff>9720</xdr:rowOff>
        </xdr:from>
        <xdr:to>
          <xdr:col>16</xdr:col>
          <xdr:colOff>372240</xdr:colOff>
          <xdr:row>3</xdr:row>
          <xdr:rowOff>-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4</xdr:row>
          <xdr:rowOff>0</xdr:rowOff>
        </xdr:from>
        <xdr:to>
          <xdr:col>10</xdr:col>
          <xdr:colOff>362160</xdr:colOff>
          <xdr:row>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0</xdr:rowOff>
        </xdr:from>
        <xdr:to>
          <xdr:col>2</xdr:col>
          <xdr:colOff>30600</xdr:colOff>
          <xdr:row>5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59</xdr:row>
          <xdr:rowOff>9720</xdr:rowOff>
        </xdr:from>
        <xdr:to>
          <xdr:col>6</xdr:col>
          <xdr:colOff>361800</xdr:colOff>
          <xdr:row>60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65</xdr:row>
          <xdr:rowOff>9720</xdr:rowOff>
        </xdr:from>
        <xdr:to>
          <xdr:col>7</xdr:col>
          <xdr:colOff>10080</xdr:colOff>
          <xdr:row>66</xdr:row>
          <xdr:rowOff>-18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9720</xdr:rowOff>
        </xdr:from>
        <xdr:to>
          <xdr:col>8</xdr:col>
          <xdr:colOff>271800</xdr:colOff>
          <xdr:row>42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7</xdr:row>
          <xdr:rowOff>9720</xdr:rowOff>
        </xdr:from>
        <xdr:to>
          <xdr:col>8</xdr:col>
          <xdr:colOff>271800</xdr:colOff>
          <xdr:row>4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3</xdr:row>
          <xdr:rowOff>9720</xdr:rowOff>
        </xdr:from>
        <xdr:to>
          <xdr:col>8</xdr:col>
          <xdr:colOff>262080</xdr:colOff>
          <xdr:row>54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6</xdr:row>
          <xdr:rowOff>9360</xdr:rowOff>
        </xdr:from>
        <xdr:to>
          <xdr:col>34</xdr:col>
          <xdr:colOff>20160</xdr:colOff>
          <xdr:row>37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7</xdr:row>
          <xdr:rowOff>9360</xdr:rowOff>
        </xdr:from>
        <xdr:to>
          <xdr:col>34</xdr:col>
          <xdr:colOff>20160</xdr:colOff>
          <xdr:row>38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8</xdr:row>
          <xdr:rowOff>9360</xdr:rowOff>
        </xdr:from>
        <xdr:to>
          <xdr:col>34</xdr:col>
          <xdr:colOff>20160</xdr:colOff>
          <xdr:row>39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9</xdr:row>
          <xdr:rowOff>9720</xdr:rowOff>
        </xdr:from>
        <xdr:to>
          <xdr:col>34</xdr:col>
          <xdr:colOff>20160</xdr:colOff>
          <xdr:row>40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0</xdr:row>
          <xdr:rowOff>9360</xdr:rowOff>
        </xdr:from>
        <xdr:to>
          <xdr:col>34</xdr:col>
          <xdr:colOff>20160</xdr:colOff>
          <xdr:row>41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3</xdr:row>
          <xdr:rowOff>9360</xdr:rowOff>
        </xdr:from>
        <xdr:to>
          <xdr:col>34</xdr:col>
          <xdr:colOff>20160</xdr:colOff>
          <xdr:row>34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4</xdr:row>
          <xdr:rowOff>9360</xdr:rowOff>
        </xdr:from>
        <xdr:to>
          <xdr:col>34</xdr:col>
          <xdr:colOff>20160</xdr:colOff>
          <xdr:row>35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9360</xdr:rowOff>
        </xdr:from>
        <xdr:to>
          <xdr:col>34</xdr:col>
          <xdr:colOff>20160</xdr:colOff>
          <xdr:row>36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95400</xdr:rowOff>
        </xdr:from>
        <xdr:to>
          <xdr:col>4</xdr:col>
          <xdr:colOff>391680</xdr:colOff>
          <xdr:row>2</xdr:row>
          <xdr:rowOff>190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udora/attach/CHARACTER%20RECORD%20SHEET%20Rudol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ch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wnload/D%20&amp;%20D/Me/CHARACTER%20RECORD%20SHEET%20Rudol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&amp;feats"/>
      <sheetName val="magic"/>
      <sheetName val="tables"/>
      <sheetName val="Blad5"/>
      <sheetName val="Blad6"/>
      <sheetName val="Blad7"/>
      <sheetName val="Blad8"/>
      <sheetName val="Blad9"/>
      <sheetName val="Blad10"/>
      <sheetName val="Blad11"/>
      <sheetName val="Blad12"/>
      <sheetName val="Blad13"/>
      <sheetName val="Blad14"/>
      <sheetName val="Blad15"/>
      <sheetName val="Blad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W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5.41"/>
    <col collapsed="false" customWidth="true" hidden="false" outlineLevel="0" max="8" min="8" style="1" width="0.85"/>
    <col collapsed="false" customWidth="true" hidden="false" outlineLevel="0" max="9" min="9" style="1" width="5.13"/>
    <col collapsed="false" customWidth="true" hidden="false" outlineLevel="0" max="10" min="10" style="1" width="0.85"/>
    <col collapsed="false" customWidth="true" hidden="false" outlineLevel="0" max="11" min="11" style="1" width="5.13"/>
    <col collapsed="false" customWidth="true" hidden="false" outlineLevel="0" max="12" min="12" style="1" width="0.85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28"/>
    <col collapsed="false" customWidth="true" hidden="false" outlineLevel="0" max="16" min="16" style="1" width="0.85"/>
    <col collapsed="false" customWidth="true" hidden="false" outlineLevel="0" max="17" min="17" style="1" width="5.28"/>
    <col collapsed="false" customWidth="true" hidden="false" outlineLevel="0" max="18" min="18" style="1" width="0.85"/>
    <col collapsed="false" customWidth="true" hidden="false" outlineLevel="0" max="19" min="19" style="1" width="5.13"/>
    <col collapsed="false" customWidth="true" hidden="false" outlineLevel="0" max="20" min="20" style="1" width="0.85"/>
    <col collapsed="false" customWidth="true" hidden="false" outlineLevel="0" max="21" min="21" style="1" width="5.13"/>
    <col collapsed="false" customWidth="true" hidden="false" outlineLevel="0" max="22" min="22" style="1" width="0.85"/>
    <col collapsed="false" customWidth="true" hidden="false" outlineLevel="0" max="23" min="23" style="1" width="5.28"/>
    <col collapsed="false" customWidth="true" hidden="false" outlineLevel="0" max="24" min="24" style="1" width="0.85"/>
    <col collapsed="false" customWidth="true" hidden="false" outlineLevel="0" max="25" min="25" style="1" width="5.13"/>
    <col collapsed="false" customWidth="true" hidden="false" outlineLevel="0" max="26" min="26" style="1" width="0.85"/>
    <col collapsed="false" customWidth="true" hidden="false" outlineLevel="0" max="27" min="27" style="1" width="5.13"/>
    <col collapsed="false" customWidth="true" hidden="false" outlineLevel="0" max="28" min="28" style="1" width="0.85"/>
    <col collapsed="false" customWidth="true" hidden="false" outlineLevel="0" max="29" min="29" style="1" width="5.13"/>
    <col collapsed="false" customWidth="true" hidden="false" outlineLevel="0" max="30" min="30" style="2" width="0.85"/>
    <col collapsed="false" customWidth="true" hidden="false" outlineLevel="0" max="31" min="31" style="1" width="5.13"/>
    <col collapsed="false" customWidth="true" hidden="false" outlineLevel="0" max="32" min="32" style="2" width="0.85"/>
    <col collapsed="false" customWidth="true" hidden="false" outlineLevel="0" max="33" min="33" style="1" width="5.13"/>
    <col collapsed="false" customWidth="true" hidden="false" outlineLevel="0" max="34" min="34" style="2" width="0.85"/>
    <col collapsed="false" customWidth="true" hidden="false" outlineLevel="0" max="35" min="35" style="1" width="14.28"/>
    <col collapsed="false" customWidth="false" hidden="false" outlineLevel="0" max="257" min="36" style="1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6" t="s">
        <v>0</v>
      </c>
      <c r="Z1" s="6"/>
      <c r="AA1" s="6"/>
      <c r="AB1" s="6"/>
      <c r="AC1" s="6"/>
      <c r="AD1" s="6"/>
      <c r="AE1" s="6"/>
    </row>
    <row r="2" customFormat="false" ht="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5"/>
      <c r="Y2" s="6"/>
      <c r="Z2" s="6"/>
      <c r="AA2" s="6"/>
      <c r="AB2" s="6"/>
      <c r="AC2" s="6"/>
      <c r="AD2" s="6"/>
      <c r="AE2" s="6"/>
    </row>
    <row r="3" customFormat="false" ht="18" hidden="false" customHeight="true" outlineLevel="0" collapsed="false">
      <c r="A3" s="8" t="str">
        <f aca="false">VLOOKUP(E3,classes!A2:C13,2)</f>
        <v>  </v>
      </c>
      <c r="B3" s="8"/>
      <c r="C3" s="8"/>
      <c r="D3" s="8"/>
      <c r="E3" s="9" t="n">
        <v>1</v>
      </c>
      <c r="F3" s="4"/>
      <c r="G3" s="8" t="str">
        <f aca="false">VLOOKUP(K3,races!$A$1:$D$8,2)</f>
        <v>  </v>
      </c>
      <c r="H3" s="8"/>
      <c r="I3" s="8"/>
      <c r="J3" s="8"/>
      <c r="K3" s="9" t="n">
        <v>1</v>
      </c>
      <c r="L3" s="4"/>
      <c r="M3" s="8" t="str">
        <f aca="false">VLOOKUP(R3,'alignment&amp;sex'!$A$1:$B$10,2)</f>
        <v>  </v>
      </c>
      <c r="N3" s="8"/>
      <c r="O3" s="8"/>
      <c r="P3" s="8"/>
      <c r="Q3" s="8"/>
      <c r="R3" s="10" t="n">
        <v>1</v>
      </c>
      <c r="S3" s="8"/>
      <c r="T3" s="8"/>
      <c r="U3" s="8"/>
      <c r="V3" s="8"/>
      <c r="W3" s="8"/>
      <c r="X3" s="5"/>
      <c r="Y3" s="6"/>
      <c r="Z3" s="6"/>
      <c r="AA3" s="6"/>
      <c r="AB3" s="6"/>
      <c r="AC3" s="6"/>
      <c r="AD3" s="6"/>
      <c r="AE3" s="6"/>
      <c r="AF3" s="1"/>
      <c r="AH3" s="1"/>
    </row>
    <row r="4" customFormat="false" ht="7.5" hidden="false" customHeight="true" outlineLevel="0" collapsed="false">
      <c r="A4" s="7" t="s">
        <v>3</v>
      </c>
      <c r="B4" s="7"/>
      <c r="C4" s="7"/>
      <c r="D4" s="7"/>
      <c r="E4" s="7"/>
      <c r="F4" s="7"/>
      <c r="G4" s="7" t="s">
        <v>4</v>
      </c>
      <c r="H4" s="7"/>
      <c r="I4" s="7"/>
      <c r="J4" s="7"/>
      <c r="K4" s="7"/>
      <c r="L4" s="4"/>
      <c r="M4" s="7" t="s">
        <v>5</v>
      </c>
      <c r="N4" s="7"/>
      <c r="O4" s="7"/>
      <c r="P4" s="7"/>
      <c r="Q4" s="7"/>
      <c r="R4" s="7"/>
      <c r="S4" s="7" t="s">
        <v>6</v>
      </c>
      <c r="T4" s="7"/>
      <c r="U4" s="7"/>
      <c r="V4" s="7"/>
      <c r="W4" s="7"/>
      <c r="X4" s="5"/>
      <c r="Y4" s="11" t="s">
        <v>7</v>
      </c>
      <c r="Z4" s="11"/>
      <c r="AA4" s="11"/>
      <c r="AB4" s="11"/>
      <c r="AC4" s="11"/>
      <c r="AD4" s="11"/>
      <c r="AE4" s="11"/>
      <c r="AF4" s="1"/>
      <c r="AH4" s="1"/>
    </row>
    <row r="5" customFormat="false" ht="18" hidden="false" customHeight="true" outlineLevel="0" collapsed="false">
      <c r="A5" s="12" t="n">
        <v>1</v>
      </c>
      <c r="B5" s="12"/>
      <c r="C5" s="4"/>
      <c r="D5" s="13" t="str">
        <f aca="false">VLOOKUP(K3,races!A1:E8,5)</f>
        <v>  </v>
      </c>
      <c r="E5" s="13"/>
      <c r="F5" s="5"/>
      <c r="G5" s="12"/>
      <c r="H5" s="12"/>
      <c r="I5" s="4"/>
      <c r="J5" s="14" t="str">
        <f aca="false">VLOOKUP(L5,'alignment&amp;sex'!$A$15:$B$17,2)</f>
        <v>male</v>
      </c>
      <c r="K5" s="14"/>
      <c r="L5" s="10" t="n">
        <v>2</v>
      </c>
      <c r="M5" s="12"/>
      <c r="N5" s="12"/>
      <c r="O5" s="4"/>
      <c r="P5" s="12"/>
      <c r="Q5" s="12"/>
      <c r="R5" s="4"/>
      <c r="S5" s="12"/>
      <c r="T5" s="12"/>
      <c r="U5" s="4"/>
      <c r="V5" s="12"/>
      <c r="W5" s="12"/>
      <c r="X5" s="5"/>
      <c r="Y5" s="15" t="s">
        <v>8</v>
      </c>
      <c r="Z5" s="15"/>
      <c r="AA5" s="15"/>
      <c r="AB5" s="15"/>
      <c r="AC5" s="15"/>
      <c r="AD5" s="15"/>
      <c r="AE5" s="15"/>
      <c r="AF5" s="1"/>
      <c r="AH5" s="1"/>
    </row>
    <row r="6" customFormat="false" ht="7.5" hidden="false" customHeight="true" outlineLevel="0" collapsed="false">
      <c r="A6" s="7" t="s">
        <v>9</v>
      </c>
      <c r="B6" s="7"/>
      <c r="C6" s="4"/>
      <c r="D6" s="7" t="s">
        <v>10</v>
      </c>
      <c r="E6" s="7"/>
      <c r="F6" s="4"/>
      <c r="G6" s="7" t="s">
        <v>11</v>
      </c>
      <c r="H6" s="7"/>
      <c r="I6" s="4"/>
      <c r="J6" s="7" t="s">
        <v>12</v>
      </c>
      <c r="K6" s="7"/>
      <c r="L6" s="4"/>
      <c r="M6" s="7" t="s">
        <v>13</v>
      </c>
      <c r="N6" s="7"/>
      <c r="O6" s="4"/>
      <c r="P6" s="7" t="s">
        <v>14</v>
      </c>
      <c r="Q6" s="7"/>
      <c r="R6" s="4"/>
      <c r="S6" s="7" t="s">
        <v>15</v>
      </c>
      <c r="T6" s="7"/>
      <c r="U6" s="4"/>
      <c r="V6" s="7" t="s">
        <v>16</v>
      </c>
      <c r="W6" s="7"/>
      <c r="X6" s="5"/>
      <c r="Y6" s="5"/>
      <c r="Z6" s="5"/>
      <c r="AA6" s="5"/>
      <c r="AB6" s="5"/>
      <c r="AC6" s="5"/>
      <c r="AD6" s="16"/>
      <c r="AE6" s="5"/>
      <c r="AF6" s="1"/>
      <c r="AH6" s="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7"/>
      <c r="O7" s="5"/>
      <c r="P7" s="18"/>
      <c r="Q7" s="18"/>
      <c r="R7" s="18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6"/>
      <c r="AE7" s="5"/>
      <c r="AF7" s="1"/>
      <c r="AH7" s="1"/>
    </row>
    <row r="8" customFormat="false" ht="18" hidden="false" customHeight="true" outlineLevel="0" collapsed="false">
      <c r="A8" s="19" t="s">
        <v>17</v>
      </c>
      <c r="B8" s="19"/>
      <c r="C8" s="19" t="s">
        <v>18</v>
      </c>
      <c r="D8" s="19"/>
      <c r="E8" s="19" t="s">
        <v>19</v>
      </c>
      <c r="F8" s="19"/>
      <c r="G8" s="19" t="s">
        <v>20</v>
      </c>
      <c r="H8" s="19"/>
      <c r="I8" s="19" t="s">
        <v>21</v>
      </c>
      <c r="J8" s="19"/>
      <c r="K8" s="5"/>
      <c r="L8" s="5"/>
      <c r="M8" s="5"/>
      <c r="N8" s="5"/>
      <c r="O8" s="5"/>
      <c r="P8" s="5"/>
      <c r="Q8" s="20" t="s">
        <v>22</v>
      </c>
      <c r="R8" s="20"/>
      <c r="S8" s="20"/>
      <c r="T8" s="5"/>
      <c r="U8" s="18" t="s">
        <v>23</v>
      </c>
      <c r="V8" s="18"/>
      <c r="W8" s="18"/>
      <c r="X8" s="18"/>
      <c r="Y8" s="18"/>
      <c r="Z8" s="5"/>
      <c r="AA8" s="18" t="s">
        <v>24</v>
      </c>
      <c r="AB8" s="18"/>
      <c r="AC8" s="18"/>
      <c r="AD8" s="18"/>
      <c r="AE8" s="18"/>
      <c r="AF8" s="1"/>
      <c r="AH8" s="1"/>
    </row>
    <row r="9" customFormat="false" ht="3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6"/>
      <c r="AE9" s="5"/>
      <c r="AF9" s="1"/>
      <c r="AH9" s="1"/>
    </row>
    <row r="10" customFormat="false" ht="18" hidden="false" customHeight="true" outlineLevel="0" collapsed="false">
      <c r="A10" s="21" t="s">
        <v>25</v>
      </c>
      <c r="B10" s="5"/>
      <c r="C10" s="22"/>
      <c r="D10" s="23"/>
      <c r="E10" s="22" t="n">
        <f aca="false">(INT(C10/2))-5</f>
        <v>-5</v>
      </c>
      <c r="F10" s="23"/>
      <c r="G10" s="24"/>
      <c r="H10" s="23"/>
      <c r="I10" s="24"/>
      <c r="J10" s="5"/>
      <c r="K10" s="5"/>
      <c r="L10" s="5"/>
      <c r="M10" s="5"/>
      <c r="N10" s="5"/>
      <c r="O10" s="21" t="s">
        <v>26</v>
      </c>
      <c r="P10" s="5"/>
      <c r="Q10" s="25" t="n">
        <f aca="false">A5*E14+0</f>
        <v>-5</v>
      </c>
      <c r="R10" s="25"/>
      <c r="S10" s="25"/>
      <c r="T10" s="5"/>
      <c r="U10" s="22"/>
      <c r="V10" s="22"/>
      <c r="W10" s="22"/>
      <c r="X10" s="22"/>
      <c r="Y10" s="22"/>
      <c r="Z10" s="5"/>
      <c r="AA10" s="22" t="e">
        <f aca="false">VLOOKUP(A3,classes!$B$3:$C$13,2)</f>
        <v>#N/A</v>
      </c>
      <c r="AB10" s="22"/>
      <c r="AC10" s="22"/>
      <c r="AD10" s="22"/>
      <c r="AE10" s="22"/>
      <c r="AF10" s="1"/>
      <c r="AG10" s="2"/>
      <c r="AH10" s="1"/>
    </row>
    <row r="11" customFormat="false" ht="3.95" hidden="false" customHeight="true" outlineLevel="0" collapsed="false">
      <c r="A11" s="26"/>
      <c r="B11" s="5"/>
      <c r="C11" s="27"/>
      <c r="D11" s="27"/>
      <c r="E11" s="27"/>
      <c r="F11" s="27"/>
      <c r="G11" s="27"/>
      <c r="H11" s="27"/>
      <c r="I11" s="27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6"/>
      <c r="AE11" s="5"/>
      <c r="AF11" s="1"/>
      <c r="AG11" s="2"/>
      <c r="AH11" s="1"/>
    </row>
    <row r="12" customFormat="false" ht="18" hidden="false" customHeight="true" outlineLevel="0" collapsed="false">
      <c r="A12" s="21" t="s">
        <v>27</v>
      </c>
      <c r="B12" s="5"/>
      <c r="C12" s="22"/>
      <c r="D12" s="23"/>
      <c r="E12" s="22" t="n">
        <f aca="false">(INT(C12/2))-5</f>
        <v>-5</v>
      </c>
      <c r="F12" s="23"/>
      <c r="G12" s="24"/>
      <c r="H12" s="23"/>
      <c r="I12" s="24"/>
      <c r="J12" s="5"/>
      <c r="K12" s="5"/>
      <c r="L12" s="5"/>
      <c r="M12" s="5"/>
      <c r="N12" s="5"/>
      <c r="O12" s="21" t="s">
        <v>28</v>
      </c>
      <c r="P12" s="5"/>
      <c r="Q12" s="28" t="e">
        <f aca="false">U12+W12+Y12+AA12+AC12+AE12</f>
        <v>#N/A</v>
      </c>
      <c r="R12" s="28"/>
      <c r="S12" s="28"/>
      <c r="T12" s="29"/>
      <c r="U12" s="30" t="n">
        <v>10</v>
      </c>
      <c r="V12" s="5"/>
      <c r="W12" s="22" t="n">
        <f aca="false">N60</f>
        <v>0</v>
      </c>
      <c r="X12" s="5"/>
      <c r="Y12" s="22" t="n">
        <f aca="false">H66</f>
        <v>0</v>
      </c>
      <c r="Z12" s="19"/>
      <c r="AA12" s="22" t="n">
        <f aca="false">E12</f>
        <v>-5</v>
      </c>
      <c r="AB12" s="5"/>
      <c r="AC12" s="22" t="e">
        <f aca="false">VLOOKUP(D5,Size!A1:C9,3)</f>
        <v>#N/A</v>
      </c>
      <c r="AD12" s="16"/>
      <c r="AE12" s="22"/>
      <c r="AF12" s="1"/>
      <c r="AG12" s="2"/>
      <c r="AH12" s="1"/>
    </row>
    <row r="13" customFormat="false" ht="3.95" hidden="false" customHeight="true" outlineLevel="0" collapsed="false">
      <c r="A13" s="26"/>
      <c r="B13" s="5"/>
      <c r="C13" s="27"/>
      <c r="D13" s="27"/>
      <c r="E13" s="27"/>
      <c r="F13" s="27"/>
      <c r="G13" s="27"/>
      <c r="H13" s="27"/>
      <c r="I13" s="27"/>
      <c r="J13" s="5"/>
      <c r="K13" s="5"/>
      <c r="L13" s="5"/>
      <c r="M13" s="5"/>
      <c r="N13" s="5"/>
      <c r="O13" s="5"/>
      <c r="P13" s="5"/>
      <c r="Q13" s="5"/>
      <c r="R13" s="19"/>
      <c r="S13" s="29"/>
      <c r="T13" s="29"/>
      <c r="U13" s="5"/>
      <c r="V13" s="19"/>
      <c r="W13" s="19"/>
      <c r="X13" s="19"/>
      <c r="Y13" s="19"/>
      <c r="Z13" s="19"/>
      <c r="AA13" s="19"/>
      <c r="AB13" s="5"/>
      <c r="AC13" s="19"/>
      <c r="AD13" s="16"/>
      <c r="AE13" s="19"/>
    </row>
    <row r="14" customFormat="false" ht="18" hidden="false" customHeight="true" outlineLevel="0" collapsed="false">
      <c r="A14" s="21" t="s">
        <v>29</v>
      </c>
      <c r="B14" s="5"/>
      <c r="C14" s="22"/>
      <c r="D14" s="23"/>
      <c r="E14" s="22" t="n">
        <f aca="false">(INT(C14/2))-5</f>
        <v>-5</v>
      </c>
      <c r="F14" s="23"/>
      <c r="G14" s="24"/>
      <c r="H14" s="23"/>
      <c r="I14" s="24"/>
      <c r="J14" s="5"/>
      <c r="K14" s="5"/>
      <c r="L14" s="5"/>
      <c r="M14" s="5"/>
      <c r="N14" s="5"/>
      <c r="O14" s="5"/>
      <c r="P14" s="5"/>
      <c r="Q14" s="31" t="s">
        <v>22</v>
      </c>
      <c r="R14" s="31"/>
      <c r="S14" s="31"/>
      <c r="T14" s="5"/>
      <c r="U14" s="5"/>
      <c r="V14" s="32"/>
      <c r="W14" s="19" t="s">
        <v>30</v>
      </c>
      <c r="X14" s="32"/>
      <c r="Y14" s="19" t="s">
        <v>31</v>
      </c>
      <c r="Z14" s="5"/>
      <c r="AA14" s="19" t="s">
        <v>32</v>
      </c>
      <c r="AB14" s="5"/>
      <c r="AC14" s="19" t="s">
        <v>33</v>
      </c>
      <c r="AD14" s="16"/>
      <c r="AE14" s="19" t="s">
        <v>34</v>
      </c>
    </row>
    <row r="15" customFormat="false" ht="3.95" hidden="false" customHeight="true" outlineLevel="0" collapsed="false">
      <c r="A15" s="26"/>
      <c r="B15" s="5"/>
      <c r="C15" s="27"/>
      <c r="D15" s="27"/>
      <c r="E15" s="27"/>
      <c r="F15" s="27"/>
      <c r="G15" s="27"/>
      <c r="H15" s="27"/>
      <c r="I15" s="27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6"/>
      <c r="AE15" s="5"/>
    </row>
    <row r="16" customFormat="false" ht="18" hidden="false" customHeight="true" outlineLevel="0" collapsed="false">
      <c r="A16" s="21" t="s">
        <v>35</v>
      </c>
      <c r="B16" s="5"/>
      <c r="C16" s="22"/>
      <c r="D16" s="23"/>
      <c r="E16" s="22" t="n">
        <f aca="false">(INT(C16/2))-5</f>
        <v>-5</v>
      </c>
      <c r="F16" s="23"/>
      <c r="G16" s="24"/>
      <c r="H16" s="23"/>
      <c r="I16" s="24"/>
      <c r="J16" s="5"/>
      <c r="K16" s="5"/>
      <c r="L16" s="5"/>
      <c r="M16" s="5"/>
      <c r="N16" s="5"/>
      <c r="O16" s="28" t="str">
        <f aca="false">VLOOKUP(K3,races!A1:E8,3)</f>
        <v>  </v>
      </c>
      <c r="P16" s="28"/>
      <c r="Q16" s="28"/>
      <c r="R16" s="5"/>
      <c r="S16" s="33" t="n">
        <f aca="false">C62+Q66</f>
        <v>0</v>
      </c>
      <c r="T16" s="33"/>
      <c r="U16" s="33"/>
      <c r="V16" s="5"/>
      <c r="W16" s="28" t="n">
        <f aca="false">T60+T66</f>
        <v>0</v>
      </c>
      <c r="X16" s="28"/>
      <c r="Y16" s="28"/>
      <c r="Z16" s="5"/>
      <c r="AA16" s="22" t="str">
        <f aca="false">A60</f>
        <v>  </v>
      </c>
      <c r="AB16" s="22"/>
      <c r="AC16" s="22"/>
      <c r="AD16" s="22"/>
      <c r="AE16" s="22"/>
      <c r="AF16" s="1"/>
    </row>
    <row r="17" customFormat="false" ht="3.95" hidden="false" customHeight="true" outlineLevel="0" collapsed="false">
      <c r="A17" s="26"/>
      <c r="B17" s="5"/>
      <c r="C17" s="27"/>
      <c r="D17" s="27"/>
      <c r="E17" s="27"/>
      <c r="F17" s="27"/>
      <c r="G17" s="27"/>
      <c r="H17" s="27"/>
      <c r="I17" s="27"/>
      <c r="J17" s="5"/>
      <c r="K17" s="5"/>
      <c r="L17" s="5"/>
      <c r="M17" s="5"/>
      <c r="N17" s="5"/>
      <c r="O17" s="5"/>
      <c r="P17" s="5"/>
      <c r="Q17" s="5"/>
      <c r="R17" s="34"/>
      <c r="S17" s="34"/>
      <c r="T17" s="34"/>
      <c r="U17" s="34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1"/>
    </row>
    <row r="18" customFormat="false" ht="18" hidden="false" customHeight="true" outlineLevel="0" collapsed="false">
      <c r="A18" s="21" t="s">
        <v>36</v>
      </c>
      <c r="B18" s="5"/>
      <c r="C18" s="22"/>
      <c r="D18" s="23"/>
      <c r="E18" s="22" t="n">
        <f aca="false">(INT(C18/2))-5</f>
        <v>-5</v>
      </c>
      <c r="F18" s="23"/>
      <c r="G18" s="24"/>
      <c r="H18" s="23"/>
      <c r="I18" s="24"/>
      <c r="J18" s="5"/>
      <c r="K18" s="5"/>
      <c r="L18" s="5"/>
      <c r="M18" s="5"/>
      <c r="N18" s="16"/>
      <c r="O18" s="34" t="s">
        <v>37</v>
      </c>
      <c r="P18" s="34"/>
      <c r="Q18" s="34"/>
      <c r="R18" s="5"/>
      <c r="S18" s="35" t="s">
        <v>38</v>
      </c>
      <c r="T18" s="35"/>
      <c r="U18" s="35"/>
      <c r="V18" s="5"/>
      <c r="W18" s="35" t="s">
        <v>39</v>
      </c>
      <c r="X18" s="35"/>
      <c r="Y18" s="35"/>
      <c r="Z18" s="5"/>
      <c r="AA18" s="34" t="s">
        <v>40</v>
      </c>
      <c r="AB18" s="34"/>
      <c r="AC18" s="34"/>
      <c r="AD18" s="34"/>
      <c r="AE18" s="34"/>
      <c r="AF18" s="1"/>
    </row>
    <row r="19" customFormat="false" ht="3.95" hidden="false" customHeight="true" outlineLevel="0" collapsed="false">
      <c r="A19" s="26"/>
      <c r="B19" s="5"/>
      <c r="C19" s="27"/>
      <c r="D19" s="27"/>
      <c r="E19" s="27"/>
      <c r="F19" s="27"/>
      <c r="G19" s="27"/>
      <c r="H19" s="27"/>
      <c r="I19" s="27"/>
      <c r="J19" s="5"/>
      <c r="K19" s="5"/>
      <c r="L19" s="5"/>
      <c r="M19" s="36"/>
      <c r="N19" s="5"/>
      <c r="O19" s="5"/>
      <c r="P19" s="5"/>
      <c r="Q19" s="5"/>
      <c r="R19" s="5"/>
      <c r="S19" s="19"/>
      <c r="T19" s="5"/>
      <c r="U19" s="5"/>
      <c r="V19" s="5"/>
      <c r="W19" s="5"/>
      <c r="X19" s="5"/>
      <c r="Y19" s="19"/>
      <c r="Z19" s="5"/>
      <c r="AA19" s="5"/>
      <c r="AB19" s="5"/>
      <c r="AC19" s="5"/>
      <c r="AD19" s="5"/>
      <c r="AE19" s="5"/>
      <c r="AF19" s="1"/>
      <c r="AH19" s="1"/>
    </row>
    <row r="20" customFormat="false" ht="18" hidden="false" customHeight="true" outlineLevel="0" collapsed="false">
      <c r="A20" s="21" t="s">
        <v>41</v>
      </c>
      <c r="B20" s="5"/>
      <c r="C20" s="22"/>
      <c r="D20" s="23"/>
      <c r="E20" s="22" t="n">
        <f aca="false">(INT(C20/2))-5</f>
        <v>-5</v>
      </c>
      <c r="F20" s="23"/>
      <c r="G20" s="24"/>
      <c r="H20" s="23"/>
      <c r="I20" s="24"/>
      <c r="J20" s="5"/>
      <c r="K20" s="5"/>
      <c r="L20" s="5"/>
      <c r="M20" s="5"/>
      <c r="N20" s="5"/>
      <c r="R20" s="37" t="s">
        <v>42</v>
      </c>
      <c r="S20" s="37"/>
      <c r="T20" s="37"/>
      <c r="U20" s="37"/>
      <c r="V20" s="37"/>
      <c r="W20" s="37"/>
      <c r="Y20" s="38"/>
      <c r="Z20" s="38"/>
      <c r="AA20" s="38"/>
      <c r="AB20" s="0"/>
      <c r="AC20" s="5"/>
      <c r="AD20" s="5"/>
      <c r="AE20" s="5"/>
      <c r="AF20" s="1"/>
      <c r="AH20" s="1"/>
    </row>
    <row r="21" customFormat="false" ht="1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6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1"/>
      <c r="AH21" s="1"/>
    </row>
    <row r="22" customFormat="false" ht="18" hidden="false" customHeight="true" outlineLevel="0" collapsed="false">
      <c r="A22" s="39" t="s">
        <v>43</v>
      </c>
      <c r="B22" s="39"/>
      <c r="C22" s="39"/>
      <c r="D22" s="29"/>
      <c r="E22" s="40" t="s">
        <v>22</v>
      </c>
      <c r="F22" s="41"/>
      <c r="G22" s="42" t="s">
        <v>44</v>
      </c>
      <c r="H22" s="36"/>
      <c r="I22" s="42" t="s">
        <v>19</v>
      </c>
      <c r="J22" s="36"/>
      <c r="K22" s="42" t="s">
        <v>45</v>
      </c>
      <c r="L22" s="36"/>
      <c r="M22" s="42" t="s">
        <v>46</v>
      </c>
      <c r="N22" s="36"/>
      <c r="O22" s="43" t="s">
        <v>47</v>
      </c>
      <c r="P22" s="36"/>
      <c r="Q22" s="0"/>
      <c r="R22" s="37" t="s">
        <v>48</v>
      </c>
      <c r="S22" s="37"/>
      <c r="T22" s="37"/>
      <c r="U22" s="37"/>
      <c r="V22" s="37"/>
      <c r="W22" s="37"/>
      <c r="X22" s="5"/>
      <c r="Y22" s="25" t="n">
        <f aca="false">VLOOKUP(A5+1+AE22,abilities!J3:K44,2)</f>
        <v>1000</v>
      </c>
      <c r="Z22" s="25"/>
      <c r="AA22" s="25"/>
      <c r="AB22" s="5"/>
      <c r="AC22" s="44" t="s">
        <v>49</v>
      </c>
      <c r="AD22" s="5"/>
      <c r="AE22" s="45" t="n">
        <v>0</v>
      </c>
      <c r="AF22" s="1"/>
      <c r="AH22" s="1"/>
    </row>
    <row r="23" customFormat="false" ht="3.75" hidden="false" customHeight="true" outlineLevel="0" collapsed="false">
      <c r="A23" s="39"/>
      <c r="B23" s="39"/>
      <c r="C23" s="39"/>
      <c r="D23" s="29"/>
      <c r="E23" s="40"/>
      <c r="F23" s="41"/>
      <c r="G23" s="42"/>
      <c r="H23" s="36"/>
      <c r="I23" s="42"/>
      <c r="J23" s="36"/>
      <c r="K23" s="42"/>
      <c r="L23" s="36"/>
      <c r="M23" s="42"/>
      <c r="N23" s="36"/>
      <c r="O23" s="43"/>
      <c r="P23" s="36"/>
      <c r="Q23" s="5"/>
      <c r="R23" s="5"/>
      <c r="S23" s="5"/>
      <c r="T23" s="5"/>
      <c r="U23" s="16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1"/>
      <c r="AH23" s="1"/>
    </row>
    <row r="24" customFormat="false" ht="18" hidden="false" customHeight="true" outlineLevel="0" collapsed="false">
      <c r="A24" s="46" t="s">
        <v>50</v>
      </c>
      <c r="B24" s="46"/>
      <c r="C24" s="46"/>
      <c r="D24" s="5"/>
      <c r="E24" s="22" t="e">
        <f aca="false">G24+I24+K24+M24+O24</f>
        <v>#N/A</v>
      </c>
      <c r="F24" s="23"/>
      <c r="G24" s="22" t="e">
        <f aca="false">VLOOKUP(A5,saves!$A$3:$E$23,2)</f>
        <v>#N/A</v>
      </c>
      <c r="H24" s="23"/>
      <c r="I24" s="22" t="n">
        <f aca="false">E14</f>
        <v>-5</v>
      </c>
      <c r="J24" s="23"/>
      <c r="K24" s="22"/>
      <c r="L24" s="23"/>
      <c r="M24" s="22"/>
      <c r="N24" s="23"/>
      <c r="O24" s="24"/>
      <c r="P24" s="5"/>
      <c r="Q24" s="5"/>
      <c r="R24" s="5"/>
      <c r="S24" s="5"/>
      <c r="T24" s="5"/>
      <c r="U24" s="16"/>
      <c r="V24" s="5"/>
      <c r="W24" s="5"/>
      <c r="X24" s="5"/>
      <c r="Y24" s="5"/>
      <c r="Z24" s="5"/>
      <c r="AA24" s="47" t="s">
        <v>22</v>
      </c>
      <c r="AB24" s="29"/>
      <c r="AC24" s="36" t="s">
        <v>32</v>
      </c>
      <c r="AD24" s="19"/>
      <c r="AE24" s="36" t="s">
        <v>34</v>
      </c>
      <c r="AF24" s="1"/>
      <c r="AH24" s="1"/>
    </row>
    <row r="25" customFormat="false" ht="3.95" hidden="false" customHeight="true" outlineLevel="0" collapsed="false">
      <c r="A25" s="26"/>
      <c r="B25" s="26"/>
      <c r="C25" s="26"/>
      <c r="D25" s="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5"/>
      <c r="Q25" s="5"/>
      <c r="R25" s="5"/>
      <c r="S25" s="5"/>
      <c r="T25" s="48"/>
      <c r="U25" s="48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1"/>
      <c r="AH25" s="1"/>
    </row>
    <row r="26" customFormat="false" ht="18" hidden="false" customHeight="true" outlineLevel="0" collapsed="false">
      <c r="A26" s="46" t="s">
        <v>51</v>
      </c>
      <c r="B26" s="46"/>
      <c r="C26" s="46"/>
      <c r="D26" s="5"/>
      <c r="E26" s="22" t="e">
        <f aca="false">G26+I26+K26+M26+O26</f>
        <v>#N/A</v>
      </c>
      <c r="F26" s="23"/>
      <c r="G26" s="22" t="e">
        <f aca="false">VLOOKUP(A5,saves!$A$3:$E$23,3)</f>
        <v>#N/A</v>
      </c>
      <c r="H26" s="23"/>
      <c r="I26" s="22" t="n">
        <f aca="false">E12</f>
        <v>-5</v>
      </c>
      <c r="J26" s="23"/>
      <c r="K26" s="22"/>
      <c r="L26" s="23"/>
      <c r="M26" s="22"/>
      <c r="N26" s="23"/>
      <c r="O26" s="24"/>
      <c r="P26" s="5"/>
      <c r="Q26" s="5"/>
      <c r="R26" s="5"/>
      <c r="S26" s="5"/>
      <c r="T26" s="5"/>
      <c r="U26" s="49" t="s">
        <v>52</v>
      </c>
      <c r="V26" s="49"/>
      <c r="W26" s="49"/>
      <c r="X26" s="49"/>
      <c r="Y26" s="49"/>
      <c r="Z26" s="5"/>
      <c r="AA26" s="22" t="n">
        <f aca="false">AC26+AE26</f>
        <v>-5</v>
      </c>
      <c r="AB26" s="5"/>
      <c r="AC26" s="22" t="n">
        <f aca="false">E12</f>
        <v>-5</v>
      </c>
      <c r="AD26" s="5"/>
      <c r="AE26" s="22"/>
      <c r="AF26" s="1"/>
      <c r="AH26" s="1"/>
    </row>
    <row r="27" customFormat="false" ht="3.95" hidden="false" customHeight="true" outlineLevel="0" collapsed="false">
      <c r="A27" s="26"/>
      <c r="B27" s="26"/>
      <c r="C27" s="26"/>
      <c r="D27" s="5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5"/>
      <c r="Q27" s="5"/>
      <c r="R27" s="5"/>
      <c r="S27" s="48"/>
      <c r="T27" s="48"/>
      <c r="U27" s="48"/>
      <c r="V27" s="5"/>
      <c r="W27" s="5"/>
      <c r="X27" s="5"/>
      <c r="Y27" s="5"/>
      <c r="Z27" s="5"/>
      <c r="AA27" s="5"/>
      <c r="AB27" s="50"/>
      <c r="AC27" s="5"/>
      <c r="AD27" s="51"/>
      <c r="AE27" s="5"/>
      <c r="AF27" s="1"/>
      <c r="AH27" s="1"/>
    </row>
    <row r="28" customFormat="false" ht="18" hidden="false" customHeight="true" outlineLevel="0" collapsed="false">
      <c r="A28" s="46" t="s">
        <v>53</v>
      </c>
      <c r="B28" s="46"/>
      <c r="C28" s="46"/>
      <c r="D28" s="5"/>
      <c r="E28" s="22" t="e">
        <f aca="false">G28+I28+K28+M28+O28</f>
        <v>#N/A</v>
      </c>
      <c r="F28" s="23"/>
      <c r="G28" s="22" t="e">
        <f aca="false">VLOOKUP(A5,saves!$A$3:$E$23,4)</f>
        <v>#N/A</v>
      </c>
      <c r="H28" s="23"/>
      <c r="I28" s="22" t="n">
        <f aca="false">E18</f>
        <v>-5</v>
      </c>
      <c r="J28" s="23"/>
      <c r="K28" s="22"/>
      <c r="L28" s="23"/>
      <c r="M28" s="22"/>
      <c r="N28" s="23"/>
      <c r="O28" s="24"/>
      <c r="P28" s="5"/>
      <c r="Q28" s="5"/>
      <c r="R28" s="5"/>
      <c r="S28" s="5"/>
      <c r="T28" s="5"/>
      <c r="U28" s="16"/>
      <c r="V28" s="5"/>
      <c r="W28" s="5"/>
      <c r="X28" s="5"/>
      <c r="Y28" s="5"/>
      <c r="Z28" s="5"/>
      <c r="AA28" s="5"/>
      <c r="AB28" s="5"/>
      <c r="AC28" s="5"/>
      <c r="AD28" s="16"/>
      <c r="AE28" s="5"/>
      <c r="AF28" s="1"/>
      <c r="AH28" s="1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6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1"/>
      <c r="AH29" s="1"/>
    </row>
    <row r="30" customFormat="false" ht="4.5" hidden="false" customHeight="true" outlineLevel="0" collapsed="false">
      <c r="A30" s="5"/>
      <c r="B30" s="5"/>
      <c r="C30" s="5"/>
      <c r="D30" s="5"/>
      <c r="E30" s="5"/>
      <c r="F30" s="5"/>
      <c r="G30" s="42" t="s">
        <v>54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6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1"/>
      <c r="AH30" s="1"/>
    </row>
    <row r="31" customFormat="false" ht="18" hidden="false" customHeight="true" outlineLevel="0" collapsed="false">
      <c r="A31" s="5"/>
      <c r="B31" s="5"/>
      <c r="C31" s="5"/>
      <c r="D31" s="5"/>
      <c r="E31" s="41" t="s">
        <v>22</v>
      </c>
      <c r="F31" s="41"/>
      <c r="G31" s="42"/>
      <c r="H31" s="36"/>
      <c r="I31" s="36" t="s">
        <v>55</v>
      </c>
      <c r="J31" s="36"/>
      <c r="K31" s="36" t="s">
        <v>33</v>
      </c>
      <c r="L31" s="36"/>
      <c r="M31" s="36" t="s">
        <v>34</v>
      </c>
      <c r="N31" s="36"/>
      <c r="O31" s="36" t="s">
        <v>21</v>
      </c>
      <c r="P31" s="36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1"/>
      <c r="AH31" s="1"/>
    </row>
    <row r="32" customFormat="false" ht="3.75" hidden="false" customHeight="true" outlineLevel="0" collapsed="false">
      <c r="A32" s="5"/>
      <c r="B32" s="5"/>
      <c r="C32" s="5"/>
      <c r="D32" s="5"/>
      <c r="E32" s="41"/>
      <c r="F32" s="41"/>
      <c r="G32" s="42"/>
      <c r="H32" s="36"/>
      <c r="I32" s="42"/>
      <c r="J32" s="36"/>
      <c r="K32" s="12"/>
      <c r="L32" s="36"/>
      <c r="M32" s="12"/>
      <c r="N32" s="36"/>
      <c r="O32" s="52"/>
      <c r="P32" s="36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1"/>
      <c r="AH32" s="1"/>
    </row>
    <row r="33" customFormat="false" ht="18" hidden="false" customHeight="true" outlineLevel="0" collapsed="false">
      <c r="A33" s="46" t="s">
        <v>56</v>
      </c>
      <c r="B33" s="46"/>
      <c r="C33" s="46"/>
      <c r="D33" s="5"/>
      <c r="E33" s="22" t="e">
        <f aca="false">G33+I33+K33+M33+O33</f>
        <v>#N/A</v>
      </c>
      <c r="F33" s="23"/>
      <c r="G33" s="22" t="e">
        <f aca="false">AA33</f>
        <v>#N/A</v>
      </c>
      <c r="H33" s="23"/>
      <c r="I33" s="22" t="n">
        <f aca="false">E10</f>
        <v>-5</v>
      </c>
      <c r="J33" s="23"/>
      <c r="K33" s="22" t="e">
        <f aca="false">VLOOKUP(D5,Size!A1:C9,3)</f>
        <v>#N/A</v>
      </c>
      <c r="L33" s="23"/>
      <c r="M33" s="22"/>
      <c r="N33" s="23"/>
      <c r="O33" s="24"/>
      <c r="P33" s="5"/>
      <c r="Q33" s="5"/>
      <c r="R33" s="5"/>
      <c r="S33" s="5"/>
      <c r="T33" s="5"/>
      <c r="U33" s="49" t="s">
        <v>57</v>
      </c>
      <c r="V33" s="49"/>
      <c r="W33" s="49"/>
      <c r="X33" s="49"/>
      <c r="Y33" s="49"/>
      <c r="Z33" s="5"/>
      <c r="AA33" s="22" t="e">
        <f aca="false">VLOOKUP(A5,saves!$A$3:$E$23,5)</f>
        <v>#N/A</v>
      </c>
      <c r="AB33" s="22"/>
      <c r="AC33" s="22"/>
      <c r="AD33" s="22"/>
      <c r="AE33" s="22"/>
      <c r="AF33" s="1"/>
      <c r="AH33" s="1"/>
    </row>
    <row r="34" customFormat="false" ht="3.95" hidden="false" customHeight="true" outlineLevel="0" collapsed="false">
      <c r="A34" s="26"/>
      <c r="B34" s="26"/>
      <c r="C34" s="26"/>
      <c r="D34" s="5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1"/>
      <c r="AH34" s="1"/>
    </row>
    <row r="35" customFormat="false" ht="18" hidden="false" customHeight="true" outlineLevel="0" collapsed="false">
      <c r="A35" s="46" t="s">
        <v>58</v>
      </c>
      <c r="B35" s="46"/>
      <c r="C35" s="46"/>
      <c r="D35" s="5"/>
      <c r="E35" s="22" t="e">
        <f aca="false">G35+I35+K35+M35+O35</f>
        <v>#N/A</v>
      </c>
      <c r="F35" s="23"/>
      <c r="G35" s="22" t="e">
        <f aca="false">AA33</f>
        <v>#N/A</v>
      </c>
      <c r="H35" s="23"/>
      <c r="I35" s="22" t="n">
        <f aca="false">E12</f>
        <v>-5</v>
      </c>
      <c r="J35" s="23"/>
      <c r="K35" s="22" t="e">
        <f aca="false">VLOOKUP(D5,Size!A1:C9,3)</f>
        <v>#N/A</v>
      </c>
      <c r="L35" s="23"/>
      <c r="M35" s="22"/>
      <c r="N35" s="23"/>
      <c r="O35" s="24"/>
      <c r="P35" s="5"/>
      <c r="Q35" s="5"/>
      <c r="R35" s="5"/>
      <c r="S35" s="5"/>
      <c r="T35" s="5"/>
      <c r="U35" s="49" t="s">
        <v>59</v>
      </c>
      <c r="V35" s="49"/>
      <c r="W35" s="49"/>
      <c r="X35" s="49"/>
      <c r="Y35" s="49"/>
      <c r="Z35" s="5"/>
      <c r="AA35" s="22" t="e">
        <f aca="false">VLOOKUP(AA33,attack!N1:O22,2)</f>
        <v>#N/A</v>
      </c>
      <c r="AB35" s="22"/>
      <c r="AC35" s="22"/>
      <c r="AD35" s="22"/>
      <c r="AE35" s="22"/>
      <c r="AF35" s="1"/>
      <c r="AH35" s="1"/>
    </row>
    <row r="36" customFormat="false" ht="3.75" hidden="false" customHeight="true" outlineLevel="0" collapsed="false">
      <c r="A36" s="21"/>
      <c r="B36" s="53"/>
      <c r="C36" s="53"/>
      <c r="D36" s="5"/>
      <c r="E36" s="27"/>
      <c r="F36" s="23"/>
      <c r="G36" s="54" t="s">
        <v>54</v>
      </c>
      <c r="H36" s="23"/>
      <c r="I36" s="27"/>
      <c r="J36" s="23"/>
      <c r="K36" s="27"/>
      <c r="L36" s="23"/>
      <c r="M36" s="27"/>
      <c r="N36" s="23"/>
      <c r="O36" s="27"/>
      <c r="P36" s="5"/>
      <c r="Q36" s="5"/>
      <c r="R36" s="5"/>
      <c r="S36" s="5"/>
      <c r="T36" s="5"/>
      <c r="U36" s="16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1"/>
      <c r="AH36" s="1"/>
    </row>
    <row r="37" customFormat="false" ht="18" hidden="false" customHeight="true" outlineLevel="0" collapsed="false">
      <c r="A37" s="5"/>
      <c r="B37" s="5"/>
      <c r="C37" s="5"/>
      <c r="D37" s="5"/>
      <c r="E37" s="41" t="s">
        <v>22</v>
      </c>
      <c r="F37" s="41"/>
      <c r="G37" s="54"/>
      <c r="H37" s="36"/>
      <c r="I37" s="36" t="s">
        <v>32</v>
      </c>
      <c r="J37" s="36"/>
      <c r="K37" s="36" t="s">
        <v>33</v>
      </c>
      <c r="L37" s="36"/>
      <c r="M37" s="36" t="s">
        <v>34</v>
      </c>
      <c r="N37" s="36"/>
      <c r="O37" s="36" t="s">
        <v>21</v>
      </c>
      <c r="P37" s="36"/>
      <c r="Q37" s="5"/>
      <c r="R37" s="5"/>
      <c r="S37" s="5"/>
      <c r="T37" s="5"/>
      <c r="U37" s="16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1"/>
      <c r="AH37" s="1"/>
    </row>
    <row r="38" customFormat="false" ht="4.5" hidden="false" customHeight="true" outlineLevel="0" collapsed="false">
      <c r="A38" s="5"/>
      <c r="B38" s="5"/>
      <c r="C38" s="5"/>
      <c r="D38" s="5"/>
      <c r="E38" s="41"/>
      <c r="F38" s="41"/>
      <c r="G38" s="54"/>
      <c r="H38" s="36"/>
      <c r="I38" s="36"/>
      <c r="J38" s="36"/>
      <c r="K38" s="36"/>
      <c r="L38" s="36"/>
      <c r="M38" s="36"/>
      <c r="N38" s="36"/>
      <c r="O38" s="36"/>
      <c r="P38" s="36"/>
      <c r="Q38" s="5"/>
      <c r="R38" s="5"/>
      <c r="S38" s="5"/>
      <c r="T38" s="5"/>
      <c r="U38" s="16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1"/>
      <c r="AH38" s="1"/>
    </row>
    <row r="39" customFormat="false" ht="10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16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1"/>
      <c r="AH39" s="1"/>
    </row>
    <row r="40" customFormat="false" ht="7.5" hidden="false" customHeight="true" outlineLevel="0" collapsed="false">
      <c r="A40" s="55" t="s">
        <v>60</v>
      </c>
      <c r="B40" s="55"/>
      <c r="C40" s="55"/>
      <c r="D40" s="55"/>
      <c r="E40" s="55"/>
      <c r="F40" s="55"/>
      <c r="G40" s="5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16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"/>
      <c r="AH40" s="1"/>
    </row>
    <row r="41" customFormat="false" ht="10.5" hidden="false" customHeight="true" outlineLevel="0" collapsed="false">
      <c r="A41" s="55"/>
      <c r="B41" s="55"/>
      <c r="C41" s="55"/>
      <c r="D41" s="55"/>
      <c r="E41" s="55"/>
      <c r="F41" s="55"/>
      <c r="G41" s="55"/>
      <c r="H41" s="56" t="s">
        <v>61</v>
      </c>
      <c r="I41" s="56"/>
      <c r="J41" s="56"/>
      <c r="K41" s="56"/>
      <c r="L41" s="56"/>
      <c r="M41" s="56"/>
      <c r="N41" s="56"/>
      <c r="O41" s="57" t="s">
        <v>62</v>
      </c>
      <c r="P41" s="57"/>
      <c r="Q41" s="57"/>
      <c r="R41" s="57"/>
      <c r="S41" s="57"/>
      <c r="T41" s="57"/>
      <c r="U41" s="58" t="s">
        <v>63</v>
      </c>
      <c r="V41" s="58"/>
      <c r="W41" s="58"/>
      <c r="X41" s="5"/>
      <c r="Y41" s="5"/>
      <c r="Z41" s="5"/>
      <c r="AA41" s="5"/>
      <c r="AB41" s="5"/>
      <c r="AC41" s="5"/>
      <c r="AD41" s="5"/>
      <c r="AE41" s="5"/>
      <c r="AF41" s="1"/>
      <c r="AH41" s="1"/>
    </row>
    <row r="42" s="65" customFormat="true" ht="18" hidden="false" customHeight="true" outlineLevel="0" collapsed="false">
      <c r="A42" s="59" t="str">
        <f aca="false">VLOOKUP(X42,weapons!A2:H97,2)</f>
        <v>  </v>
      </c>
      <c r="B42" s="59"/>
      <c r="C42" s="59"/>
      <c r="D42" s="59"/>
      <c r="E42" s="59"/>
      <c r="F42" s="59"/>
      <c r="G42" s="59"/>
      <c r="H42" s="60" t="e">
        <f aca="false">E33</f>
        <v>#N/A</v>
      </c>
      <c r="I42" s="60"/>
      <c r="J42" s="60"/>
      <c r="K42" s="60"/>
      <c r="L42" s="60"/>
      <c r="M42" s="60"/>
      <c r="N42" s="60"/>
      <c r="O42" s="61" t="str">
        <f aca="false">VLOOKUP(X42,weapons!A2:H97,4)</f>
        <v>  </v>
      </c>
      <c r="P42" s="61"/>
      <c r="Q42" s="61"/>
      <c r="R42" s="61"/>
      <c r="S42" s="62" t="n">
        <f aca="false">E10</f>
        <v>-5</v>
      </c>
      <c r="T42" s="63"/>
      <c r="U42" s="28" t="str">
        <f aca="false">VLOOKUP(X42,weapons!A2:H97,5)</f>
        <v>  </v>
      </c>
      <c r="V42" s="28"/>
      <c r="W42" s="28"/>
      <c r="X42" s="64" t="n">
        <v>1</v>
      </c>
      <c r="Y42" s="23"/>
      <c r="Z42" s="23"/>
      <c r="AA42" s="23"/>
      <c r="AB42" s="23"/>
      <c r="AC42" s="23"/>
      <c r="AD42" s="23"/>
      <c r="AE42" s="23"/>
      <c r="AI42" s="66"/>
    </row>
    <row r="43" customFormat="false" ht="9.95" hidden="false" customHeight="true" outlineLevel="0" collapsed="false">
      <c r="A43" s="58" t="s">
        <v>64</v>
      </c>
      <c r="B43" s="58"/>
      <c r="C43" s="58" t="s">
        <v>14</v>
      </c>
      <c r="D43" s="58"/>
      <c r="E43" s="58" t="s">
        <v>10</v>
      </c>
      <c r="F43" s="58"/>
      <c r="G43" s="67" t="s">
        <v>65</v>
      </c>
      <c r="H43" s="67"/>
      <c r="I43" s="67"/>
      <c r="J43" s="67"/>
      <c r="K43" s="67"/>
      <c r="L43" s="68" t="s">
        <v>66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5"/>
      <c r="Y43" s="5"/>
      <c r="Z43" s="5"/>
      <c r="AA43" s="5"/>
      <c r="AB43" s="5"/>
      <c r="AC43" s="5"/>
      <c r="AD43" s="5"/>
      <c r="AE43" s="5"/>
      <c r="AF43" s="1"/>
      <c r="AH43" s="1"/>
    </row>
    <row r="44" s="65" customFormat="true" ht="18" hidden="false" customHeight="true" outlineLevel="0" collapsed="false">
      <c r="A44" s="28" t="str">
        <f aca="false">VLOOKUP(X42,weapons!A2:H97,6)</f>
        <v>  </v>
      </c>
      <c r="B44" s="28"/>
      <c r="C44" s="28" t="str">
        <f aca="false">VLOOKUP(X42,weapons!A2:H97,7)</f>
        <v>  </v>
      </c>
      <c r="D44" s="28"/>
      <c r="E44" s="28" t="str">
        <f aca="false">VLOOKUP(X42,weapons!A2:H97,3)</f>
        <v>  </v>
      </c>
      <c r="F44" s="28"/>
      <c r="G44" s="69" t="str">
        <f aca="false">VLOOKUP(X42,weapons!A2:H97,8)</f>
        <v>  </v>
      </c>
      <c r="H44" s="69"/>
      <c r="I44" s="69"/>
      <c r="J44" s="69"/>
      <c r="K44" s="69"/>
      <c r="L44" s="70" t="str">
        <f aca="false">VLOOKUP(X42,weapons!A2:I97,9)</f>
        <v>  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23"/>
      <c r="Y44" s="23"/>
      <c r="Z44" s="23"/>
      <c r="AA44" s="23"/>
      <c r="AB44" s="23"/>
      <c r="AC44" s="23"/>
      <c r="AD44" s="23"/>
      <c r="AE44" s="23"/>
    </row>
    <row r="45" customFormat="false" ht="3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16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1"/>
      <c r="AH45" s="1"/>
    </row>
    <row r="46" customFormat="false" ht="7.5" hidden="false" customHeight="true" outlineLevel="0" collapsed="false">
      <c r="A46" s="55" t="s">
        <v>60</v>
      </c>
      <c r="B46" s="55"/>
      <c r="C46" s="55"/>
      <c r="D46" s="55"/>
      <c r="E46" s="55"/>
      <c r="F46" s="55"/>
      <c r="G46" s="5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16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1"/>
      <c r="AH46" s="1"/>
    </row>
    <row r="47" customFormat="false" ht="9.95" hidden="false" customHeight="true" outlineLevel="0" collapsed="false">
      <c r="A47" s="55"/>
      <c r="B47" s="55"/>
      <c r="C47" s="55"/>
      <c r="D47" s="55"/>
      <c r="E47" s="55"/>
      <c r="F47" s="55"/>
      <c r="G47" s="55"/>
      <c r="H47" s="56" t="s">
        <v>61</v>
      </c>
      <c r="I47" s="56"/>
      <c r="J47" s="56"/>
      <c r="K47" s="56"/>
      <c r="L47" s="56"/>
      <c r="M47" s="56"/>
      <c r="N47" s="56"/>
      <c r="O47" s="57" t="s">
        <v>62</v>
      </c>
      <c r="P47" s="57"/>
      <c r="Q47" s="57"/>
      <c r="R47" s="57"/>
      <c r="S47" s="57"/>
      <c r="T47" s="57"/>
      <c r="U47" s="58" t="s">
        <v>63</v>
      </c>
      <c r="V47" s="58"/>
      <c r="W47" s="58"/>
      <c r="X47" s="5"/>
      <c r="Y47" s="5"/>
      <c r="Z47" s="5"/>
      <c r="AA47" s="5"/>
      <c r="AB47" s="5"/>
      <c r="AC47" s="5"/>
      <c r="AD47" s="5"/>
      <c r="AE47" s="5"/>
      <c r="AF47" s="1"/>
      <c r="AH47" s="1"/>
    </row>
    <row r="48" s="65" customFormat="true" ht="18" hidden="false" customHeight="true" outlineLevel="0" collapsed="false">
      <c r="A48" s="59" t="e">
        <f aca="false">VLOOKUP(X48,weapons!A8:H103,2)</f>
        <v>#N/A</v>
      </c>
      <c r="B48" s="59"/>
      <c r="C48" s="59"/>
      <c r="D48" s="59"/>
      <c r="E48" s="59"/>
      <c r="F48" s="59"/>
      <c r="G48" s="59"/>
      <c r="H48" s="71" t="e">
        <f aca="false">E35</f>
        <v>#N/A</v>
      </c>
      <c r="I48" s="71"/>
      <c r="J48" s="71"/>
      <c r="K48" s="71"/>
      <c r="L48" s="71"/>
      <c r="M48" s="71"/>
      <c r="N48" s="71"/>
      <c r="O48" s="61" t="str">
        <f aca="false">VLOOKUP(X48,weapons!A2:H97,4)</f>
        <v>  </v>
      </c>
      <c r="P48" s="61"/>
      <c r="Q48" s="61"/>
      <c r="R48" s="61"/>
      <c r="S48" s="72"/>
      <c r="T48" s="63"/>
      <c r="U48" s="28" t="str">
        <f aca="false">VLOOKUP(X48,weapons!A2:H97,5)</f>
        <v>  </v>
      </c>
      <c r="V48" s="28"/>
      <c r="W48" s="28"/>
      <c r="X48" s="23" t="n">
        <v>1</v>
      </c>
      <c r="Y48" s="23"/>
      <c r="Z48" s="23"/>
      <c r="AA48" s="23"/>
      <c r="AB48" s="23"/>
      <c r="AC48" s="23"/>
      <c r="AD48" s="23"/>
      <c r="AE48" s="23"/>
    </row>
    <row r="49" customFormat="false" ht="9.95" hidden="false" customHeight="true" outlineLevel="0" collapsed="false">
      <c r="A49" s="58" t="s">
        <v>64</v>
      </c>
      <c r="B49" s="58"/>
      <c r="C49" s="58" t="s">
        <v>14</v>
      </c>
      <c r="D49" s="58"/>
      <c r="E49" s="58" t="s">
        <v>10</v>
      </c>
      <c r="F49" s="58"/>
      <c r="G49" s="67" t="s">
        <v>65</v>
      </c>
      <c r="H49" s="67"/>
      <c r="I49" s="67"/>
      <c r="J49" s="67"/>
      <c r="K49" s="67"/>
      <c r="L49" s="68" t="s">
        <v>66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5"/>
      <c r="Y49" s="5"/>
      <c r="Z49" s="5"/>
      <c r="AA49" s="5"/>
      <c r="AB49" s="5"/>
      <c r="AC49" s="5"/>
      <c r="AD49" s="5"/>
      <c r="AE49" s="5"/>
      <c r="AF49" s="1"/>
      <c r="AH49" s="1"/>
    </row>
    <row r="50" s="65" customFormat="true" ht="18" hidden="false" customHeight="true" outlineLevel="0" collapsed="false">
      <c r="A50" s="28" t="str">
        <f aca="false">VLOOKUP(X48,weapons!A2:H97,6)</f>
        <v>  </v>
      </c>
      <c r="B50" s="28"/>
      <c r="C50" s="28" t="str">
        <f aca="false">VLOOKUP(X48,weapons!A2:H97,7)</f>
        <v>  </v>
      </c>
      <c r="D50" s="28"/>
      <c r="E50" s="28" t="str">
        <f aca="false">VLOOKUP(X48,weapons!A2:H97,3)</f>
        <v>  </v>
      </c>
      <c r="F50" s="28"/>
      <c r="G50" s="69" t="str">
        <f aca="false">VLOOKUP(X48,weapons!A2:H97,8)</f>
        <v>  </v>
      </c>
      <c r="H50" s="69"/>
      <c r="I50" s="69"/>
      <c r="J50" s="69"/>
      <c r="K50" s="69"/>
      <c r="L50" s="70" t="str">
        <f aca="false">VLOOKUP(X48,weapons!A2:I97,9)</f>
        <v>  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23"/>
      <c r="Y50" s="23"/>
      <c r="Z50" s="23"/>
      <c r="AA50" s="23"/>
      <c r="AB50" s="23"/>
      <c r="AC50" s="23"/>
      <c r="AD50" s="23"/>
      <c r="AE50" s="23"/>
    </row>
    <row r="51" customFormat="false" ht="3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16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1"/>
      <c r="AH51" s="1"/>
    </row>
    <row r="52" customFormat="false" ht="7.5" hidden="false" customHeight="true" outlineLevel="0" collapsed="false">
      <c r="A52" s="55" t="s">
        <v>60</v>
      </c>
      <c r="B52" s="55"/>
      <c r="C52" s="55"/>
      <c r="D52" s="55"/>
      <c r="E52" s="55"/>
      <c r="F52" s="55"/>
      <c r="G52" s="5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16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1"/>
      <c r="AH52" s="1"/>
    </row>
    <row r="53" customFormat="false" ht="9.95" hidden="false" customHeight="true" outlineLevel="0" collapsed="false">
      <c r="A53" s="55"/>
      <c r="B53" s="55"/>
      <c r="C53" s="55"/>
      <c r="D53" s="55"/>
      <c r="E53" s="55"/>
      <c r="F53" s="55"/>
      <c r="G53" s="55"/>
      <c r="H53" s="56" t="s">
        <v>61</v>
      </c>
      <c r="I53" s="56"/>
      <c r="J53" s="56"/>
      <c r="K53" s="56"/>
      <c r="L53" s="56"/>
      <c r="M53" s="56"/>
      <c r="N53" s="56"/>
      <c r="O53" s="57" t="s">
        <v>62</v>
      </c>
      <c r="P53" s="57"/>
      <c r="Q53" s="57"/>
      <c r="R53" s="57"/>
      <c r="S53" s="57"/>
      <c r="T53" s="57"/>
      <c r="U53" s="58" t="s">
        <v>63</v>
      </c>
      <c r="V53" s="58"/>
      <c r="W53" s="58"/>
      <c r="X53" s="5"/>
      <c r="Y53" s="5"/>
      <c r="Z53" s="5"/>
      <c r="AA53" s="5"/>
      <c r="AB53" s="5"/>
      <c r="AC53" s="5"/>
      <c r="AD53" s="5"/>
      <c r="AE53" s="5"/>
      <c r="AF53" s="1"/>
      <c r="AH53" s="1"/>
    </row>
    <row r="54" s="65" customFormat="true" ht="18" hidden="false" customHeight="true" outlineLevel="0" collapsed="false">
      <c r="A54" s="59" t="e">
        <f aca="false">VLOOKUP(X54,weapons!A14:H109,2)</f>
        <v>#N/A</v>
      </c>
      <c r="B54" s="59"/>
      <c r="C54" s="59"/>
      <c r="D54" s="59"/>
      <c r="E54" s="59"/>
      <c r="F54" s="59"/>
      <c r="G54" s="59"/>
      <c r="H54" s="71"/>
      <c r="I54" s="71"/>
      <c r="J54" s="71"/>
      <c r="K54" s="71"/>
      <c r="L54" s="71"/>
      <c r="M54" s="71"/>
      <c r="N54" s="71"/>
      <c r="O54" s="61" t="str">
        <f aca="false">VLOOKUP(X54,weapons!A2:H97,4)</f>
        <v>  </v>
      </c>
      <c r="P54" s="61"/>
      <c r="Q54" s="61"/>
      <c r="R54" s="61"/>
      <c r="S54" s="73"/>
      <c r="T54" s="63"/>
      <c r="U54" s="28" t="str">
        <f aca="false">VLOOKUP(X54,weapons!A2:H97,5)</f>
        <v>  </v>
      </c>
      <c r="V54" s="28"/>
      <c r="W54" s="28"/>
      <c r="X54" s="23" t="n">
        <v>1</v>
      </c>
      <c r="Y54" s="23"/>
      <c r="Z54" s="23"/>
      <c r="AA54" s="23"/>
      <c r="AB54" s="23"/>
      <c r="AC54" s="23"/>
      <c r="AD54" s="23"/>
      <c r="AE54" s="23"/>
    </row>
    <row r="55" customFormat="false" ht="9.95" hidden="false" customHeight="true" outlineLevel="0" collapsed="false">
      <c r="A55" s="58" t="s">
        <v>64</v>
      </c>
      <c r="B55" s="58"/>
      <c r="C55" s="58" t="s">
        <v>14</v>
      </c>
      <c r="D55" s="58"/>
      <c r="E55" s="58" t="s">
        <v>10</v>
      </c>
      <c r="F55" s="58"/>
      <c r="G55" s="67" t="s">
        <v>65</v>
      </c>
      <c r="H55" s="67"/>
      <c r="I55" s="67"/>
      <c r="J55" s="67"/>
      <c r="K55" s="67"/>
      <c r="L55" s="68" t="s">
        <v>66</v>
      </c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5"/>
      <c r="Y55" s="5"/>
      <c r="Z55" s="5"/>
      <c r="AA55" s="5"/>
      <c r="AB55" s="5"/>
      <c r="AC55" s="5"/>
      <c r="AD55" s="5"/>
      <c r="AE55" s="5"/>
      <c r="AF55" s="1"/>
      <c r="AH55" s="1"/>
    </row>
    <row r="56" s="65" customFormat="true" ht="18" hidden="false" customHeight="true" outlineLevel="0" collapsed="false">
      <c r="A56" s="28" t="str">
        <f aca="false">VLOOKUP(X54,weapons!A2:H97,6)</f>
        <v>  </v>
      </c>
      <c r="B56" s="28"/>
      <c r="C56" s="28" t="str">
        <f aca="false">VLOOKUP(X54,weapons!A2:H97,7)</f>
        <v>  </v>
      </c>
      <c r="D56" s="28"/>
      <c r="E56" s="28" t="str">
        <f aca="false">VLOOKUP(X54,weapons!A2:H97,3)</f>
        <v>  </v>
      </c>
      <c r="F56" s="28"/>
      <c r="G56" s="69" t="str">
        <f aca="false">VLOOKUP(X54,weapons!A2:H97,8)</f>
        <v>  </v>
      </c>
      <c r="H56" s="69"/>
      <c r="I56" s="69"/>
      <c r="J56" s="69"/>
      <c r="K56" s="69"/>
      <c r="L56" s="70" t="str">
        <f aca="false">VLOOKUP(X54,weapons!A2:I97,9)</f>
        <v>  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23"/>
      <c r="Y56" s="23"/>
      <c r="Z56" s="23"/>
      <c r="AA56" s="23"/>
      <c r="AB56" s="23"/>
      <c r="AC56" s="23"/>
      <c r="AD56" s="23"/>
      <c r="AE56" s="23"/>
    </row>
    <row r="57" customFormat="false" ht="10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16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1"/>
      <c r="AH57" s="1"/>
    </row>
    <row r="58" customFormat="false" ht="7.5" hidden="false" customHeight="true" outlineLevel="0" collapsed="false">
      <c r="A58" s="55" t="s">
        <v>67</v>
      </c>
      <c r="B58" s="55"/>
      <c r="C58" s="55"/>
      <c r="D58" s="55"/>
      <c r="E58" s="55"/>
      <c r="F58" s="55"/>
      <c r="G58" s="5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16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1"/>
      <c r="AH58" s="1"/>
    </row>
    <row r="59" customFormat="false" ht="9.75" hidden="false" customHeight="true" outlineLevel="0" collapsed="false">
      <c r="A59" s="55"/>
      <c r="B59" s="55"/>
      <c r="C59" s="55"/>
      <c r="D59" s="55"/>
      <c r="E59" s="55"/>
      <c r="F59" s="55"/>
      <c r="G59" s="55"/>
      <c r="H59" s="56" t="s">
        <v>65</v>
      </c>
      <c r="I59" s="56"/>
      <c r="J59" s="56"/>
      <c r="K59" s="56"/>
      <c r="L59" s="56"/>
      <c r="M59" s="56"/>
      <c r="N59" s="57" t="s">
        <v>30</v>
      </c>
      <c r="O59" s="57"/>
      <c r="P59" s="57"/>
      <c r="Q59" s="57"/>
      <c r="R59" s="57"/>
      <c r="S59" s="57"/>
      <c r="T59" s="58" t="s">
        <v>68</v>
      </c>
      <c r="U59" s="58"/>
      <c r="V59" s="58"/>
      <c r="W59" s="58"/>
      <c r="X59" s="5"/>
      <c r="Y59" s="5"/>
      <c r="Z59" s="5"/>
      <c r="AA59" s="5"/>
      <c r="AB59" s="5"/>
      <c r="AC59" s="5"/>
      <c r="AD59" s="5"/>
      <c r="AE59" s="5"/>
      <c r="AF59" s="1"/>
      <c r="AH59" s="1"/>
    </row>
    <row r="60" s="65" customFormat="true" ht="18" hidden="false" customHeight="true" outlineLevel="0" collapsed="false">
      <c r="A60" s="59" t="str">
        <f aca="false">VLOOKUP(X60,armor!A3:J15,2)</f>
        <v>  </v>
      </c>
      <c r="B60" s="59"/>
      <c r="C60" s="59"/>
      <c r="D60" s="59"/>
      <c r="E60" s="59"/>
      <c r="F60" s="59"/>
      <c r="G60" s="59"/>
      <c r="H60" s="28" t="n">
        <f aca="false">VLOOKUP(X60,armor!A3:J15,3)</f>
        <v>0</v>
      </c>
      <c r="I60" s="28"/>
      <c r="J60" s="28"/>
      <c r="K60" s="28"/>
      <c r="L60" s="28"/>
      <c r="M60" s="28"/>
      <c r="N60" s="28" t="n">
        <f aca="false">VLOOKUP(X60,armor!A3:J15,4)</f>
        <v>0</v>
      </c>
      <c r="O60" s="28"/>
      <c r="P60" s="28"/>
      <c r="Q60" s="28"/>
      <c r="R60" s="28"/>
      <c r="S60" s="28"/>
      <c r="T60" s="28" t="n">
        <f aca="false">VLOOKUP(X60,armor!A3:J15,6)</f>
        <v>0</v>
      </c>
      <c r="U60" s="28"/>
      <c r="V60" s="28"/>
      <c r="W60" s="28"/>
      <c r="X60" s="64" t="n">
        <v>1</v>
      </c>
      <c r="Y60" s="23"/>
      <c r="Z60" s="23"/>
      <c r="AA60" s="23"/>
      <c r="AB60" s="23"/>
      <c r="AC60" s="23"/>
      <c r="AD60" s="16"/>
      <c r="AE60" s="23"/>
      <c r="AF60" s="2"/>
      <c r="AH60" s="2"/>
    </row>
    <row r="61" customFormat="false" ht="9.75" hidden="false" customHeight="true" outlineLevel="0" collapsed="false">
      <c r="A61" s="58" t="s">
        <v>69</v>
      </c>
      <c r="B61" s="58"/>
      <c r="C61" s="58" t="s">
        <v>70</v>
      </c>
      <c r="D61" s="58"/>
      <c r="E61" s="58"/>
      <c r="F61" s="58"/>
      <c r="G61" s="58" t="s">
        <v>37</v>
      </c>
      <c r="H61" s="58"/>
      <c r="I61" s="67" t="s">
        <v>14</v>
      </c>
      <c r="J61" s="67"/>
      <c r="K61" s="74" t="s">
        <v>66</v>
      </c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5"/>
      <c r="Y61" s="16"/>
      <c r="Z61" s="5"/>
      <c r="AA61" s="16"/>
      <c r="AB61" s="5"/>
      <c r="AC61" s="5"/>
      <c r="AD61" s="5"/>
      <c r="AE61" s="5"/>
      <c r="AF61" s="1"/>
      <c r="AH61" s="1"/>
    </row>
    <row r="62" s="65" customFormat="true" ht="18" hidden="false" customHeight="true" outlineLevel="0" collapsed="false">
      <c r="A62" s="28" t="n">
        <f aca="false">VLOOKUP(X60,armor!A3:J15,5)</f>
        <v>0</v>
      </c>
      <c r="B62" s="28"/>
      <c r="C62" s="33" t="n">
        <f aca="false">VLOOKUP(X60,armor!A3:J15,7)</f>
        <v>0</v>
      </c>
      <c r="D62" s="33"/>
      <c r="E62" s="33"/>
      <c r="F62" s="33"/>
      <c r="G62" s="28" t="e">
        <f aca="false">VLOOKUP(X60,armor!A3:J15,IF(O16=20,9,IF(O16=30,8,"")))</f>
        <v>#VALUE!</v>
      </c>
      <c r="H62" s="28"/>
      <c r="I62" s="28" t="n">
        <f aca="false">VLOOKUP(X60,armor!A3:J15,10)</f>
        <v>0</v>
      </c>
      <c r="J62" s="28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3"/>
      <c r="Y62" s="16"/>
      <c r="Z62" s="23"/>
      <c r="AA62" s="16"/>
      <c r="AB62" s="23"/>
      <c r="AC62" s="23"/>
      <c r="AD62" s="23"/>
      <c r="AE62" s="23"/>
    </row>
    <row r="63" customFormat="false" ht="3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6"/>
      <c r="X63" s="5"/>
      <c r="Y63" s="16"/>
      <c r="Z63" s="5"/>
      <c r="AA63" s="16"/>
      <c r="AB63" s="5"/>
      <c r="AC63" s="5"/>
      <c r="AD63" s="5"/>
      <c r="AE63" s="5"/>
      <c r="AF63" s="1"/>
      <c r="AH63" s="1"/>
    </row>
    <row r="64" customFormat="false" ht="7.5" hidden="false" customHeight="true" outlineLevel="0" collapsed="false">
      <c r="A64" s="55" t="s">
        <v>71</v>
      </c>
      <c r="B64" s="55"/>
      <c r="C64" s="55"/>
      <c r="D64" s="55"/>
      <c r="E64" s="55"/>
      <c r="F64" s="55"/>
      <c r="G64" s="5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16"/>
      <c r="Z64" s="5"/>
      <c r="AA64" s="16"/>
      <c r="AB64" s="5"/>
      <c r="AC64" s="5"/>
      <c r="AD64" s="5"/>
      <c r="AE64" s="5"/>
      <c r="AF64" s="1"/>
      <c r="AH64" s="1"/>
    </row>
    <row r="65" customFormat="false" ht="9.75" hidden="false" customHeight="true" outlineLevel="0" collapsed="false">
      <c r="A65" s="55"/>
      <c r="B65" s="55"/>
      <c r="C65" s="55"/>
      <c r="D65" s="55"/>
      <c r="E65" s="55"/>
      <c r="F65" s="55"/>
      <c r="G65" s="55"/>
      <c r="H65" s="56" t="s">
        <v>30</v>
      </c>
      <c r="I65" s="56"/>
      <c r="J65" s="56"/>
      <c r="K65" s="56"/>
      <c r="L65" s="56"/>
      <c r="M65" s="57" t="s">
        <v>14</v>
      </c>
      <c r="N65" s="57"/>
      <c r="O65" s="57"/>
      <c r="P65" s="57"/>
      <c r="Q65" s="58" t="s">
        <v>70</v>
      </c>
      <c r="R65" s="58"/>
      <c r="S65" s="58"/>
      <c r="T65" s="75" t="s">
        <v>68</v>
      </c>
      <c r="U65" s="75"/>
      <c r="V65" s="75"/>
      <c r="W65" s="75"/>
      <c r="X65" s="5"/>
      <c r="Y65" s="16"/>
      <c r="Z65" s="5"/>
      <c r="AA65" s="16"/>
      <c r="AB65" s="5"/>
      <c r="AC65" s="5"/>
      <c r="AD65" s="5"/>
      <c r="AE65" s="5"/>
      <c r="AF65" s="1"/>
      <c r="AH65" s="1"/>
    </row>
    <row r="66" s="65" customFormat="true" ht="18" hidden="false" customHeight="true" outlineLevel="0" collapsed="false">
      <c r="A66" s="59" t="e">
        <f aca="false">VLOOKUP(Y66,armor!A17:J26,2)</f>
        <v>#N/A</v>
      </c>
      <c r="B66" s="59"/>
      <c r="C66" s="59"/>
      <c r="D66" s="59"/>
      <c r="E66" s="59"/>
      <c r="F66" s="59"/>
      <c r="G66" s="59"/>
      <c r="H66" s="76" t="n">
        <f aca="false">VLOOKUP(X66,armor!A17:J26,4)</f>
        <v>0</v>
      </c>
      <c r="I66" s="76"/>
      <c r="J66" s="76"/>
      <c r="K66" s="76"/>
      <c r="L66" s="76"/>
      <c r="M66" s="28" t="n">
        <f aca="false">VLOOKUP(X66,armor!A17:J26,10)</f>
        <v>0</v>
      </c>
      <c r="N66" s="28"/>
      <c r="O66" s="28"/>
      <c r="P66" s="28"/>
      <c r="Q66" s="33" t="n">
        <f aca="false">VLOOKUP(X66,armor!A17:J26,7)</f>
        <v>0</v>
      </c>
      <c r="R66" s="33"/>
      <c r="S66" s="33"/>
      <c r="T66" s="28" t="n">
        <f aca="false">VLOOKUP(X66,armor!A17:J26,6)</f>
        <v>0</v>
      </c>
      <c r="U66" s="28"/>
      <c r="V66" s="28"/>
      <c r="W66" s="28"/>
      <c r="X66" s="64" t="n">
        <v>1</v>
      </c>
      <c r="Y66" s="23"/>
      <c r="Z66" s="23"/>
      <c r="AA66" s="23"/>
      <c r="AB66" s="23"/>
      <c r="AC66" s="23"/>
      <c r="AD66" s="23"/>
      <c r="AE66" s="23"/>
    </row>
    <row r="67" customFormat="false" ht="9.75" hidden="false" customHeight="true" outlineLevel="0" collapsed="false">
      <c r="A67" s="77" t="s">
        <v>66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5"/>
      <c r="Y67" s="16"/>
      <c r="Z67" s="5"/>
      <c r="AA67" s="16"/>
      <c r="AB67" s="5"/>
      <c r="AC67" s="5"/>
      <c r="AD67" s="5"/>
      <c r="AE67" s="5"/>
      <c r="AF67" s="1"/>
      <c r="AH67" s="1"/>
    </row>
    <row r="68" s="65" customFormat="true" ht="18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3"/>
      <c r="Y68" s="16"/>
      <c r="Z68" s="23"/>
      <c r="AA68" s="16"/>
      <c r="AB68" s="23"/>
      <c r="AC68" s="23"/>
      <c r="AD68" s="23"/>
      <c r="AE68" s="23"/>
    </row>
    <row r="69" customFormat="false" ht="9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16"/>
      <c r="AB69" s="5"/>
      <c r="AC69" s="5"/>
      <c r="AD69" s="5"/>
      <c r="AE69" s="5"/>
      <c r="AF69" s="1"/>
      <c r="AH69" s="1"/>
    </row>
    <row r="72" customFormat="false" ht="9" hidden="false" customHeight="true" outlineLevel="0" collapsed="false">
      <c r="A72" s="78" t="s">
        <v>72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1"/>
      <c r="AH72" s="1"/>
    </row>
  </sheetData>
  <mergeCells count="155">
    <mergeCell ref="A1:K1"/>
    <mergeCell ref="M1:W1"/>
    <mergeCell ref="Y1:AE3"/>
    <mergeCell ref="A2:K2"/>
    <mergeCell ref="M2:W2"/>
    <mergeCell ref="A3:D3"/>
    <mergeCell ref="G3:J3"/>
    <mergeCell ref="M3:Q3"/>
    <mergeCell ref="S3:W3"/>
    <mergeCell ref="A4:F4"/>
    <mergeCell ref="G4:K4"/>
    <mergeCell ref="M4:R4"/>
    <mergeCell ref="S4:W4"/>
    <mergeCell ref="Y4:AE4"/>
    <mergeCell ref="D5:E5"/>
    <mergeCell ref="G5:H5"/>
    <mergeCell ref="J5:K5"/>
    <mergeCell ref="M5:N5"/>
    <mergeCell ref="P5:Q5"/>
    <mergeCell ref="S5:T5"/>
    <mergeCell ref="V5:W5"/>
    <mergeCell ref="Y5:AE5"/>
    <mergeCell ref="A6:B6"/>
    <mergeCell ref="D6:E6"/>
    <mergeCell ref="G6:H6"/>
    <mergeCell ref="J6:K6"/>
    <mergeCell ref="M6:N6"/>
    <mergeCell ref="P6:Q6"/>
    <mergeCell ref="S6:T6"/>
    <mergeCell ref="V6:W6"/>
    <mergeCell ref="P7:R7"/>
    <mergeCell ref="Q8:S8"/>
    <mergeCell ref="U8:Y8"/>
    <mergeCell ref="AA8:AE8"/>
    <mergeCell ref="Q10:S10"/>
    <mergeCell ref="U10:Y10"/>
    <mergeCell ref="AA10:AE10"/>
    <mergeCell ref="Q12:S12"/>
    <mergeCell ref="Q14:S14"/>
    <mergeCell ref="O16:Q16"/>
    <mergeCell ref="S16:U16"/>
    <mergeCell ref="W16:Y16"/>
    <mergeCell ref="AA16:AE16"/>
    <mergeCell ref="O18:Q18"/>
    <mergeCell ref="S18:U18"/>
    <mergeCell ref="W18:Y18"/>
    <mergeCell ref="AA18:AE18"/>
    <mergeCell ref="R20:W20"/>
    <mergeCell ref="Y20:AA20"/>
    <mergeCell ref="A22:C23"/>
    <mergeCell ref="E22:E23"/>
    <mergeCell ref="G22:G23"/>
    <mergeCell ref="I22:I23"/>
    <mergeCell ref="K22:K23"/>
    <mergeCell ref="M22:M23"/>
    <mergeCell ref="O22:O23"/>
    <mergeCell ref="R22:W22"/>
    <mergeCell ref="Y22:AA22"/>
    <mergeCell ref="A24:C24"/>
    <mergeCell ref="A26:C26"/>
    <mergeCell ref="U26:Y26"/>
    <mergeCell ref="A28:C28"/>
    <mergeCell ref="G30:G32"/>
    <mergeCell ref="A33:C33"/>
    <mergeCell ref="U33:Y33"/>
    <mergeCell ref="AA33:AE33"/>
    <mergeCell ref="A35:C35"/>
    <mergeCell ref="U35:Y35"/>
    <mergeCell ref="AA35:AE35"/>
    <mergeCell ref="G36:G38"/>
    <mergeCell ref="A40:G41"/>
    <mergeCell ref="H41:N41"/>
    <mergeCell ref="O41:T41"/>
    <mergeCell ref="U41:W41"/>
    <mergeCell ref="A42:G42"/>
    <mergeCell ref="H42:N42"/>
    <mergeCell ref="O42:R42"/>
    <mergeCell ref="U42:W42"/>
    <mergeCell ref="A43:B43"/>
    <mergeCell ref="C43:D43"/>
    <mergeCell ref="E43:F43"/>
    <mergeCell ref="G43:K43"/>
    <mergeCell ref="L43:W43"/>
    <mergeCell ref="A44:B44"/>
    <mergeCell ref="C44:D44"/>
    <mergeCell ref="E44:F44"/>
    <mergeCell ref="G44:K44"/>
    <mergeCell ref="L44:W44"/>
    <mergeCell ref="A46:G47"/>
    <mergeCell ref="H47:N47"/>
    <mergeCell ref="O47:T47"/>
    <mergeCell ref="U47:W47"/>
    <mergeCell ref="A48:G48"/>
    <mergeCell ref="H48:N48"/>
    <mergeCell ref="O48:R48"/>
    <mergeCell ref="U48:W48"/>
    <mergeCell ref="A49:B49"/>
    <mergeCell ref="C49:D49"/>
    <mergeCell ref="E49:F49"/>
    <mergeCell ref="G49:K49"/>
    <mergeCell ref="L49:W49"/>
    <mergeCell ref="A50:B50"/>
    <mergeCell ref="C50:D50"/>
    <mergeCell ref="E50:F50"/>
    <mergeCell ref="G50:K50"/>
    <mergeCell ref="L50:W50"/>
    <mergeCell ref="A52:G53"/>
    <mergeCell ref="H53:N53"/>
    <mergeCell ref="O53:T53"/>
    <mergeCell ref="U53:W53"/>
    <mergeCell ref="A54:G54"/>
    <mergeCell ref="H54:N54"/>
    <mergeCell ref="O54:R54"/>
    <mergeCell ref="U54:W54"/>
    <mergeCell ref="A55:B55"/>
    <mergeCell ref="C55:D55"/>
    <mergeCell ref="E55:F55"/>
    <mergeCell ref="G55:K55"/>
    <mergeCell ref="L55:W55"/>
    <mergeCell ref="A56:B56"/>
    <mergeCell ref="C56:D56"/>
    <mergeCell ref="E56:F56"/>
    <mergeCell ref="G56:K56"/>
    <mergeCell ref="L56:W56"/>
    <mergeCell ref="A58:G59"/>
    <mergeCell ref="H59:M59"/>
    <mergeCell ref="N59:S59"/>
    <mergeCell ref="T59:W59"/>
    <mergeCell ref="A60:G60"/>
    <mergeCell ref="H60:M60"/>
    <mergeCell ref="N60:S60"/>
    <mergeCell ref="T60:W60"/>
    <mergeCell ref="A61:B61"/>
    <mergeCell ref="C61:F61"/>
    <mergeCell ref="G61:H61"/>
    <mergeCell ref="I61:J61"/>
    <mergeCell ref="K61:W61"/>
    <mergeCell ref="A62:B62"/>
    <mergeCell ref="C62:F62"/>
    <mergeCell ref="G62:H62"/>
    <mergeCell ref="I62:J62"/>
    <mergeCell ref="K62:W62"/>
    <mergeCell ref="A64:G65"/>
    <mergeCell ref="H65:L65"/>
    <mergeCell ref="M65:P65"/>
    <mergeCell ref="Q65:S65"/>
    <mergeCell ref="T65:W65"/>
    <mergeCell ref="A66:G66"/>
    <mergeCell ref="H66:L66"/>
    <mergeCell ref="M66:P66"/>
    <mergeCell ref="Q66:S66"/>
    <mergeCell ref="T66:W66"/>
    <mergeCell ref="A67:W67"/>
    <mergeCell ref="A68:W68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0.85"/>
    <col collapsed="false" customWidth="true" hidden="false" outlineLevel="0" max="3" min="3" style="103" width="21.56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false" hidden="false" outlineLevel="0" max="9" min="9" style="103" width="9.14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27.99"/>
    <col collapsed="false" customWidth="true" hidden="false" outlineLevel="0" max="14" min="14" style="103" width="0.85"/>
    <col collapsed="false" customWidth="true" hidden="false" outlineLevel="0" max="15" min="15" style="103" width="14.56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63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35" t="s">
        <v>206</v>
      </c>
      <c r="B4" s="36"/>
      <c r="C4" s="172" t="s">
        <v>207</v>
      </c>
      <c r="D4" s="36"/>
      <c r="E4" s="36" t="s">
        <v>208</v>
      </c>
      <c r="F4" s="172"/>
      <c r="G4" s="36" t="s">
        <v>209</v>
      </c>
      <c r="H4" s="106"/>
      <c r="I4" s="36" t="s">
        <v>210</v>
      </c>
      <c r="J4" s="36"/>
      <c r="K4" s="36" t="s">
        <v>64</v>
      </c>
      <c r="L4" s="36"/>
      <c r="M4" s="36" t="s">
        <v>211</v>
      </c>
      <c r="N4" s="106"/>
      <c r="O4" s="36" t="s">
        <v>212</v>
      </c>
      <c r="P4" s="36"/>
      <c r="Q4" s="36" t="s">
        <v>213</v>
      </c>
      <c r="R4" s="177"/>
      <c r="S4" s="36" t="s">
        <v>214</v>
      </c>
      <c r="U4" s="173" t="s">
        <v>235</v>
      </c>
    </row>
    <row r="5" customFormat="false" ht="3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8" hidden="false" customHeight="true" outlineLevel="0" collapsed="false">
      <c r="A6" s="219" t="n">
        <v>3</v>
      </c>
      <c r="B6" s="222"/>
      <c r="C6" s="233" t="s">
        <v>633</v>
      </c>
      <c r="D6" s="222"/>
      <c r="E6" s="222" t="s">
        <v>634</v>
      </c>
      <c r="F6" s="222"/>
      <c r="G6" s="234" t="s">
        <v>260</v>
      </c>
      <c r="H6" s="222"/>
      <c r="I6" s="222" t="s">
        <v>239</v>
      </c>
      <c r="J6" s="222"/>
      <c r="K6" s="222" t="s">
        <v>240</v>
      </c>
      <c r="L6" s="222"/>
      <c r="M6" s="222" t="s">
        <v>635</v>
      </c>
      <c r="N6" s="222"/>
      <c r="O6" s="222" t="s">
        <v>295</v>
      </c>
      <c r="P6" s="222"/>
      <c r="Q6" s="222" t="s">
        <v>257</v>
      </c>
      <c r="R6" s="222"/>
      <c r="S6" s="222" t="s">
        <v>244</v>
      </c>
      <c r="T6" s="222"/>
      <c r="U6" s="215" t="s">
        <v>290</v>
      </c>
    </row>
    <row r="7" customFormat="false" ht="18" hidden="false" customHeight="true" outlineLevel="0" collapsed="false">
      <c r="A7" s="219" t="n">
        <v>3</v>
      </c>
      <c r="B7" s="213"/>
      <c r="C7" s="220" t="s">
        <v>636</v>
      </c>
      <c r="D7" s="213"/>
      <c r="E7" s="219" t="s">
        <v>470</v>
      </c>
      <c r="F7" s="213"/>
      <c r="G7" s="221" t="s">
        <v>260</v>
      </c>
      <c r="H7" s="213"/>
      <c r="I7" s="235" t="s">
        <v>256</v>
      </c>
      <c r="J7" s="219"/>
      <c r="K7" s="219" t="s">
        <v>264</v>
      </c>
      <c r="L7" s="219"/>
      <c r="M7" s="219" t="s">
        <v>637</v>
      </c>
      <c r="N7" s="219"/>
      <c r="O7" s="221" t="s">
        <v>638</v>
      </c>
      <c r="P7" s="219"/>
      <c r="Q7" s="219" t="s">
        <v>359</v>
      </c>
      <c r="R7" s="219"/>
      <c r="S7" s="219" t="s">
        <v>251</v>
      </c>
      <c r="T7" s="222"/>
      <c r="U7" s="215" t="s">
        <v>269</v>
      </c>
    </row>
    <row r="8" customFormat="false" ht="18" hidden="false" customHeight="true" outlineLevel="0" collapsed="false">
      <c r="A8" s="219" t="n">
        <v>3</v>
      </c>
      <c r="B8" s="213"/>
      <c r="C8" s="220" t="s">
        <v>639</v>
      </c>
      <c r="D8" s="213"/>
      <c r="E8" s="219" t="s">
        <v>640</v>
      </c>
      <c r="F8" s="219"/>
      <c r="G8" s="221" t="s">
        <v>238</v>
      </c>
      <c r="H8" s="219"/>
      <c r="I8" s="219" t="s">
        <v>239</v>
      </c>
      <c r="J8" s="219"/>
      <c r="K8" s="219" t="s">
        <v>312</v>
      </c>
      <c r="L8" s="219"/>
      <c r="M8" s="219" t="s">
        <v>313</v>
      </c>
      <c r="N8" s="219"/>
      <c r="O8" s="219" t="s">
        <v>266</v>
      </c>
      <c r="P8" s="219"/>
      <c r="Q8" s="219" t="s">
        <v>248</v>
      </c>
      <c r="R8" s="219"/>
      <c r="S8" s="219" t="s">
        <v>248</v>
      </c>
      <c r="T8" s="222"/>
      <c r="U8" s="215" t="s">
        <v>269</v>
      </c>
    </row>
    <row r="9" customFormat="false" ht="18" hidden="false" customHeight="true" outlineLevel="0" collapsed="false">
      <c r="A9" s="219" t="n">
        <v>3</v>
      </c>
      <c r="B9" s="213"/>
      <c r="C9" s="220" t="s">
        <v>641</v>
      </c>
      <c r="D9" s="219"/>
      <c r="E9" s="219" t="s">
        <v>492</v>
      </c>
      <c r="F9" s="219"/>
      <c r="G9" s="221" t="s">
        <v>238</v>
      </c>
      <c r="H9" s="219"/>
      <c r="I9" s="219" t="s">
        <v>239</v>
      </c>
      <c r="J9" s="219"/>
      <c r="K9" s="219" t="s">
        <v>240</v>
      </c>
      <c r="L9" s="219"/>
      <c r="M9" s="219" t="s">
        <v>642</v>
      </c>
      <c r="N9" s="219"/>
      <c r="O9" s="219" t="s">
        <v>282</v>
      </c>
      <c r="P9" s="219"/>
      <c r="Q9" s="219" t="s">
        <v>257</v>
      </c>
      <c r="R9" s="220"/>
      <c r="S9" s="219" t="s">
        <v>244</v>
      </c>
      <c r="T9" s="222"/>
      <c r="U9" s="222" t="s">
        <v>276</v>
      </c>
    </row>
    <row r="10" customFormat="false" ht="18" hidden="false" customHeight="true" outlineLevel="0" collapsed="false">
      <c r="A10" s="219" t="n">
        <v>3</v>
      </c>
      <c r="B10" s="213"/>
      <c r="C10" s="220" t="s">
        <v>643</v>
      </c>
      <c r="D10" s="219"/>
      <c r="E10" s="219" t="s">
        <v>644</v>
      </c>
      <c r="F10" s="219"/>
      <c r="G10" s="221" t="s">
        <v>645</v>
      </c>
      <c r="H10" s="219"/>
      <c r="I10" s="219" t="s">
        <v>239</v>
      </c>
      <c r="J10" s="219"/>
      <c r="K10" s="219" t="s">
        <v>293</v>
      </c>
      <c r="L10" s="219"/>
      <c r="M10" s="219" t="s">
        <v>353</v>
      </c>
      <c r="N10" s="219"/>
      <c r="O10" s="219" t="s">
        <v>324</v>
      </c>
      <c r="P10" s="219"/>
      <c r="Q10" s="219" t="s">
        <v>257</v>
      </c>
      <c r="R10" s="219"/>
      <c r="S10" s="219" t="s">
        <v>244</v>
      </c>
      <c r="T10" s="222"/>
      <c r="U10" s="215" t="s">
        <v>290</v>
      </c>
    </row>
    <row r="11" customFormat="false" ht="18" hidden="false" customHeight="true" outlineLevel="0" collapsed="false">
      <c r="A11" s="219" t="n">
        <v>3</v>
      </c>
      <c r="B11" s="213"/>
      <c r="C11" s="220" t="s">
        <v>646</v>
      </c>
      <c r="D11" s="213"/>
      <c r="E11" s="219" t="n">
        <v>180</v>
      </c>
      <c r="F11" s="219"/>
      <c r="G11" s="221" t="s">
        <v>238</v>
      </c>
      <c r="H11" s="219"/>
      <c r="I11" s="219" t="s">
        <v>239</v>
      </c>
      <c r="J11" s="219"/>
      <c r="K11" s="219" t="s">
        <v>312</v>
      </c>
      <c r="L11" s="219"/>
      <c r="M11" s="219" t="s">
        <v>313</v>
      </c>
      <c r="N11" s="219"/>
      <c r="O11" s="219" t="s">
        <v>282</v>
      </c>
      <c r="P11" s="219"/>
      <c r="Q11" s="219" t="s">
        <v>248</v>
      </c>
      <c r="R11" s="219"/>
      <c r="S11" s="219" t="s">
        <v>248</v>
      </c>
      <c r="T11" s="222"/>
      <c r="U11" s="215" t="s">
        <v>290</v>
      </c>
    </row>
    <row r="12" customFormat="false" ht="18" hidden="false" customHeight="true" outlineLevel="0" collapsed="false">
      <c r="A12" s="219" t="n">
        <v>3</v>
      </c>
      <c r="B12" s="213"/>
      <c r="C12" s="220" t="s">
        <v>647</v>
      </c>
      <c r="D12" s="213"/>
      <c r="E12" s="219" t="n">
        <v>184</v>
      </c>
      <c r="F12" s="219"/>
      <c r="G12" s="221" t="s">
        <v>302</v>
      </c>
      <c r="H12" s="219"/>
      <c r="I12" s="219" t="s">
        <v>239</v>
      </c>
      <c r="J12" s="219"/>
      <c r="K12" s="219" t="s">
        <v>307</v>
      </c>
      <c r="L12" s="219"/>
      <c r="M12" s="219" t="s">
        <v>648</v>
      </c>
      <c r="N12" s="219"/>
      <c r="O12" s="219" t="s">
        <v>266</v>
      </c>
      <c r="P12" s="219"/>
      <c r="Q12" s="219" t="s">
        <v>243</v>
      </c>
      <c r="R12" s="219"/>
      <c r="S12" s="219" t="s">
        <v>251</v>
      </c>
      <c r="T12" s="222"/>
      <c r="U12" s="215" t="s">
        <v>269</v>
      </c>
    </row>
    <row r="13" customFormat="false" ht="18" hidden="false" customHeight="true" outlineLevel="0" collapsed="false">
      <c r="A13" s="219" t="n">
        <v>3</v>
      </c>
      <c r="B13" s="219"/>
      <c r="C13" s="220" t="s">
        <v>649</v>
      </c>
      <c r="D13" s="219"/>
      <c r="E13" s="219" t="s">
        <v>488</v>
      </c>
      <c r="F13" s="219"/>
      <c r="G13" s="221" t="s">
        <v>545</v>
      </c>
      <c r="H13" s="219"/>
      <c r="I13" s="219" t="s">
        <v>239</v>
      </c>
      <c r="J13" s="219"/>
      <c r="K13" s="219" t="s">
        <v>240</v>
      </c>
      <c r="L13" s="219"/>
      <c r="M13" s="219" t="s">
        <v>650</v>
      </c>
      <c r="N13" s="219"/>
      <c r="O13" s="219" t="s">
        <v>266</v>
      </c>
      <c r="P13" s="219"/>
      <c r="Q13" s="219" t="s">
        <v>243</v>
      </c>
      <c r="R13" s="219"/>
      <c r="S13" s="219" t="s">
        <v>251</v>
      </c>
      <c r="T13" s="222"/>
      <c r="U13" s="215" t="s">
        <v>245</v>
      </c>
    </row>
    <row r="14" customFormat="false" ht="18" hidden="false" customHeight="true" outlineLevel="0" collapsed="false">
      <c r="A14" s="219" t="n">
        <v>3</v>
      </c>
      <c r="B14" s="213"/>
      <c r="C14" s="220" t="s">
        <v>651</v>
      </c>
      <c r="D14" s="213"/>
      <c r="E14" s="219" t="n">
        <v>196</v>
      </c>
      <c r="F14" s="213"/>
      <c r="G14" s="221" t="s">
        <v>238</v>
      </c>
      <c r="H14" s="213"/>
      <c r="I14" s="219" t="s">
        <v>239</v>
      </c>
      <c r="J14" s="219"/>
      <c r="K14" s="219" t="s">
        <v>254</v>
      </c>
      <c r="L14" s="219"/>
      <c r="M14" s="221" t="s">
        <v>652</v>
      </c>
      <c r="N14" s="219"/>
      <c r="O14" s="219" t="s">
        <v>242</v>
      </c>
      <c r="P14" s="219"/>
      <c r="Q14" s="219" t="s">
        <v>243</v>
      </c>
      <c r="R14" s="219"/>
      <c r="S14" s="219" t="s">
        <v>251</v>
      </c>
      <c r="T14" s="222"/>
      <c r="U14" s="215" t="s">
        <v>320</v>
      </c>
    </row>
    <row r="15" customFormat="false" ht="18" hidden="false" customHeight="true" outlineLevel="0" collapsed="false">
      <c r="A15" s="219" t="n">
        <v>3</v>
      </c>
      <c r="B15" s="219"/>
      <c r="C15" s="220" t="s">
        <v>653</v>
      </c>
      <c r="D15" s="219"/>
      <c r="E15" s="219" t="n">
        <v>197</v>
      </c>
      <c r="F15" s="219"/>
      <c r="G15" s="221" t="s">
        <v>292</v>
      </c>
      <c r="H15" s="219"/>
      <c r="I15" s="219" t="s">
        <v>239</v>
      </c>
      <c r="J15" s="219"/>
      <c r="K15" s="219" t="s">
        <v>293</v>
      </c>
      <c r="L15" s="219"/>
      <c r="M15" s="219" t="s">
        <v>353</v>
      </c>
      <c r="N15" s="219"/>
      <c r="O15" s="219" t="s">
        <v>282</v>
      </c>
      <c r="P15" s="219"/>
      <c r="Q15" s="219" t="s">
        <v>257</v>
      </c>
      <c r="R15" s="219"/>
      <c r="S15" s="219" t="s">
        <v>244</v>
      </c>
      <c r="T15" s="222"/>
      <c r="U15" s="215" t="s">
        <v>283</v>
      </c>
    </row>
    <row r="16" customFormat="false" ht="18" hidden="false" customHeight="true" outlineLevel="0" collapsed="false">
      <c r="A16" s="219" t="n">
        <v>3</v>
      </c>
      <c r="B16" s="213"/>
      <c r="C16" s="220" t="s">
        <v>654</v>
      </c>
      <c r="D16" s="213"/>
      <c r="E16" s="219" t="s">
        <v>521</v>
      </c>
      <c r="F16" s="213"/>
      <c r="G16" s="221" t="s">
        <v>238</v>
      </c>
      <c r="H16" s="213"/>
      <c r="I16" s="219" t="s">
        <v>239</v>
      </c>
      <c r="J16" s="219"/>
      <c r="K16" s="219" t="s">
        <v>293</v>
      </c>
      <c r="L16" s="219"/>
      <c r="M16" s="219" t="s">
        <v>655</v>
      </c>
      <c r="N16" s="219"/>
      <c r="O16" s="219" t="s">
        <v>324</v>
      </c>
      <c r="P16" s="219"/>
      <c r="Q16" s="219" t="s">
        <v>243</v>
      </c>
      <c r="R16" s="219"/>
      <c r="S16" s="219" t="s">
        <v>244</v>
      </c>
      <c r="T16" s="222"/>
      <c r="U16" s="215" t="s">
        <v>252</v>
      </c>
    </row>
    <row r="17" customFormat="false" ht="18" hidden="false" customHeight="true" outlineLevel="0" collapsed="false">
      <c r="A17" s="219" t="n">
        <v>3</v>
      </c>
      <c r="B17" s="213"/>
      <c r="C17" s="220" t="s">
        <v>656</v>
      </c>
      <c r="D17" s="213"/>
      <c r="E17" s="219" t="n">
        <v>202</v>
      </c>
      <c r="F17" s="213"/>
      <c r="G17" s="221" t="s">
        <v>238</v>
      </c>
      <c r="H17" s="213"/>
      <c r="I17" s="219" t="s">
        <v>239</v>
      </c>
      <c r="J17" s="219"/>
      <c r="K17" s="219" t="s">
        <v>293</v>
      </c>
      <c r="L17" s="219"/>
      <c r="M17" s="215" t="s">
        <v>657</v>
      </c>
      <c r="N17" s="219"/>
      <c r="O17" s="219" t="s">
        <v>249</v>
      </c>
      <c r="P17" s="219"/>
      <c r="Q17" s="219" t="s">
        <v>359</v>
      </c>
      <c r="R17" s="219"/>
      <c r="S17" s="219" t="s">
        <v>244</v>
      </c>
      <c r="T17" s="222"/>
      <c r="U17" s="215" t="s">
        <v>320</v>
      </c>
    </row>
    <row r="18" customFormat="false" ht="18" hidden="false" customHeight="true" outlineLevel="0" collapsed="false">
      <c r="A18" s="219" t="n">
        <v>3</v>
      </c>
      <c r="B18" s="213"/>
      <c r="C18" s="220" t="s">
        <v>658</v>
      </c>
      <c r="D18" s="213"/>
      <c r="E18" s="219" t="s">
        <v>519</v>
      </c>
      <c r="F18" s="213"/>
      <c r="G18" s="221" t="s">
        <v>238</v>
      </c>
      <c r="H18" s="213"/>
      <c r="I18" s="219" t="s">
        <v>239</v>
      </c>
      <c r="J18" s="219"/>
      <c r="K18" s="219" t="s">
        <v>293</v>
      </c>
      <c r="L18" s="219"/>
      <c r="M18" s="219" t="s">
        <v>659</v>
      </c>
      <c r="N18" s="219"/>
      <c r="O18" s="219" t="s">
        <v>324</v>
      </c>
      <c r="P18" s="219"/>
      <c r="Q18" s="219" t="s">
        <v>243</v>
      </c>
      <c r="R18" s="219"/>
      <c r="S18" s="219" t="s">
        <v>244</v>
      </c>
      <c r="T18" s="222"/>
      <c r="U18" s="215" t="s">
        <v>272</v>
      </c>
    </row>
    <row r="19" customFormat="false" ht="18" hidden="false" customHeight="true" outlineLevel="0" collapsed="false">
      <c r="A19" s="219" t="n">
        <v>3</v>
      </c>
      <c r="B19" s="213"/>
      <c r="C19" s="220" t="s">
        <v>660</v>
      </c>
      <c r="D19" s="213"/>
      <c r="E19" s="219" t="n">
        <v>203</v>
      </c>
      <c r="F19" s="213"/>
      <c r="G19" s="221" t="s">
        <v>260</v>
      </c>
      <c r="H19" s="213"/>
      <c r="I19" s="219" t="s">
        <v>239</v>
      </c>
      <c r="J19" s="219"/>
      <c r="K19" s="219" t="s">
        <v>388</v>
      </c>
      <c r="L19" s="219"/>
      <c r="M19" s="219" t="s">
        <v>661</v>
      </c>
      <c r="N19" s="219"/>
      <c r="O19" s="219" t="s">
        <v>242</v>
      </c>
      <c r="P19" s="219"/>
      <c r="Q19" s="219" t="s">
        <v>472</v>
      </c>
      <c r="R19" s="219"/>
      <c r="S19" s="219" t="s">
        <v>244</v>
      </c>
      <c r="T19" s="222"/>
      <c r="U19" s="215" t="s">
        <v>276</v>
      </c>
    </row>
    <row r="20" customFormat="false" ht="18" hidden="false" customHeight="true" outlineLevel="0" collapsed="false">
      <c r="A20" s="219" t="n">
        <v>3</v>
      </c>
      <c r="B20" s="213"/>
      <c r="C20" s="220" t="s">
        <v>662</v>
      </c>
      <c r="D20" s="213"/>
      <c r="E20" s="219" t="n">
        <v>205</v>
      </c>
      <c r="F20" s="213"/>
      <c r="G20" s="221" t="s">
        <v>260</v>
      </c>
      <c r="H20" s="213"/>
      <c r="I20" s="219" t="s">
        <v>239</v>
      </c>
      <c r="J20" s="219"/>
      <c r="K20" s="219" t="s">
        <v>254</v>
      </c>
      <c r="L20" s="219"/>
      <c r="M20" s="219" t="s">
        <v>663</v>
      </c>
      <c r="N20" s="219"/>
      <c r="O20" s="219" t="s">
        <v>242</v>
      </c>
      <c r="P20" s="219"/>
      <c r="Q20" s="219" t="s">
        <v>359</v>
      </c>
      <c r="R20" s="219"/>
      <c r="S20" s="219" t="s">
        <v>244</v>
      </c>
      <c r="T20" s="222"/>
      <c r="U20" s="215" t="s">
        <v>245</v>
      </c>
    </row>
    <row r="21" customFormat="false" ht="18" hidden="false" customHeight="true" outlineLevel="0" collapsed="false">
      <c r="A21" s="219" t="n">
        <v>3</v>
      </c>
      <c r="B21" s="219"/>
      <c r="C21" s="220" t="s">
        <v>664</v>
      </c>
      <c r="D21" s="219"/>
      <c r="E21" s="219" t="s">
        <v>665</v>
      </c>
      <c r="F21" s="219"/>
      <c r="G21" s="221" t="s">
        <v>260</v>
      </c>
      <c r="H21" s="219"/>
      <c r="I21" s="219" t="s">
        <v>239</v>
      </c>
      <c r="J21" s="219"/>
      <c r="K21" s="219" t="s">
        <v>388</v>
      </c>
      <c r="L21" s="219"/>
      <c r="M21" s="219" t="s">
        <v>666</v>
      </c>
      <c r="N21" s="219"/>
      <c r="O21" s="219" t="s">
        <v>242</v>
      </c>
      <c r="P21" s="219"/>
      <c r="Q21" s="219" t="s">
        <v>257</v>
      </c>
      <c r="R21" s="219"/>
      <c r="S21" s="219" t="s">
        <v>244</v>
      </c>
      <c r="T21" s="222"/>
      <c r="U21" s="215" t="s">
        <v>276</v>
      </c>
    </row>
    <row r="22" customFormat="false" ht="18" hidden="false" customHeight="true" outlineLevel="0" collapsed="false">
      <c r="A22" s="219" t="n">
        <v>3</v>
      </c>
      <c r="B22" s="213"/>
      <c r="C22" s="220" t="s">
        <v>667</v>
      </c>
      <c r="D22" s="219"/>
      <c r="E22" s="219" t="n">
        <v>206</v>
      </c>
      <c r="F22" s="219"/>
      <c r="G22" s="221" t="s">
        <v>302</v>
      </c>
      <c r="H22" s="219"/>
      <c r="I22" s="219" t="s">
        <v>239</v>
      </c>
      <c r="J22" s="219"/>
      <c r="K22" s="219" t="s">
        <v>293</v>
      </c>
      <c r="L22" s="219"/>
      <c r="M22" s="219" t="s">
        <v>353</v>
      </c>
      <c r="N22" s="219"/>
      <c r="O22" s="219" t="s">
        <v>295</v>
      </c>
      <c r="P22" s="219"/>
      <c r="Q22" s="219" t="s">
        <v>243</v>
      </c>
      <c r="R22" s="220"/>
      <c r="S22" s="219" t="s">
        <v>244</v>
      </c>
      <c r="T22" s="222"/>
      <c r="U22" s="222" t="s">
        <v>290</v>
      </c>
    </row>
    <row r="23" customFormat="false" ht="18" hidden="false" customHeight="true" outlineLevel="0" collapsed="false">
      <c r="A23" s="219" t="n">
        <v>3</v>
      </c>
      <c r="B23" s="214"/>
      <c r="C23" s="233" t="s">
        <v>668</v>
      </c>
      <c r="D23" s="222"/>
      <c r="E23" s="222" t="n">
        <v>207</v>
      </c>
      <c r="F23" s="222"/>
      <c r="G23" s="234" t="s">
        <v>545</v>
      </c>
      <c r="H23" s="222"/>
      <c r="I23" s="222" t="s">
        <v>239</v>
      </c>
      <c r="J23" s="222"/>
      <c r="K23" s="222" t="s">
        <v>293</v>
      </c>
      <c r="L23" s="222"/>
      <c r="M23" s="222" t="s">
        <v>669</v>
      </c>
      <c r="N23" s="222"/>
      <c r="O23" s="222" t="s">
        <v>670</v>
      </c>
      <c r="P23" s="222"/>
      <c r="Q23" s="222" t="s">
        <v>243</v>
      </c>
      <c r="R23" s="222"/>
      <c r="S23" s="222" t="s">
        <v>251</v>
      </c>
      <c r="T23" s="222"/>
      <c r="U23" s="222" t="s">
        <v>290</v>
      </c>
    </row>
    <row r="24" customFormat="false" ht="18" hidden="false" customHeight="true" outlineLevel="0" collapsed="false">
      <c r="A24" s="219" t="n">
        <v>3</v>
      </c>
      <c r="B24" s="215"/>
      <c r="C24" s="218" t="s">
        <v>671</v>
      </c>
      <c r="D24" s="215"/>
      <c r="E24" s="215" t="n">
        <v>208</v>
      </c>
      <c r="F24" s="215"/>
      <c r="G24" s="217" t="s">
        <v>260</v>
      </c>
      <c r="H24" s="215"/>
      <c r="I24" s="215" t="s">
        <v>239</v>
      </c>
      <c r="J24" s="215"/>
      <c r="K24" s="215" t="s">
        <v>293</v>
      </c>
      <c r="L24" s="215"/>
      <c r="M24" s="215" t="s">
        <v>672</v>
      </c>
      <c r="N24" s="215"/>
      <c r="O24" s="215" t="s">
        <v>420</v>
      </c>
      <c r="P24" s="215"/>
      <c r="Q24" s="215" t="s">
        <v>257</v>
      </c>
      <c r="R24" s="215"/>
      <c r="S24" s="215" t="s">
        <v>244</v>
      </c>
      <c r="T24" s="222"/>
      <c r="U24" s="215" t="s">
        <v>272</v>
      </c>
    </row>
    <row r="25" customFormat="false" ht="18" hidden="false" customHeight="true" outlineLevel="0" collapsed="false">
      <c r="A25" s="219" t="n">
        <v>3</v>
      </c>
      <c r="B25" s="219"/>
      <c r="C25" s="220" t="s">
        <v>673</v>
      </c>
      <c r="D25" s="219"/>
      <c r="E25" s="219" t="s">
        <v>674</v>
      </c>
      <c r="F25" s="219"/>
      <c r="G25" s="221" t="s">
        <v>238</v>
      </c>
      <c r="H25" s="219"/>
      <c r="I25" s="219" t="s">
        <v>239</v>
      </c>
      <c r="J25" s="219"/>
      <c r="K25" s="219" t="s">
        <v>254</v>
      </c>
      <c r="L25" s="219"/>
      <c r="M25" s="219" t="s">
        <v>675</v>
      </c>
      <c r="N25" s="219"/>
      <c r="O25" s="219" t="s">
        <v>676</v>
      </c>
      <c r="P25" s="219"/>
      <c r="Q25" s="219" t="s">
        <v>257</v>
      </c>
      <c r="R25" s="219"/>
      <c r="S25" s="219" t="s">
        <v>244</v>
      </c>
      <c r="T25" s="222"/>
      <c r="U25" s="215" t="s">
        <v>290</v>
      </c>
    </row>
    <row r="26" customFormat="false" ht="18" hidden="false" customHeight="true" outlineLevel="0" collapsed="false">
      <c r="A26" s="219" t="n">
        <v>3</v>
      </c>
      <c r="B26" s="213"/>
      <c r="C26" s="220" t="s">
        <v>677</v>
      </c>
      <c r="D26" s="213"/>
      <c r="E26" s="219" t="n">
        <v>210</v>
      </c>
      <c r="F26" s="213"/>
      <c r="G26" s="221" t="s">
        <v>260</v>
      </c>
      <c r="H26" s="213"/>
      <c r="I26" s="219" t="s">
        <v>239</v>
      </c>
      <c r="J26" s="219"/>
      <c r="K26" s="219" t="s">
        <v>240</v>
      </c>
      <c r="L26" s="219"/>
      <c r="M26" s="219" t="s">
        <v>663</v>
      </c>
      <c r="N26" s="219"/>
      <c r="O26" s="219" t="s">
        <v>324</v>
      </c>
      <c r="P26" s="219"/>
      <c r="Q26" s="219" t="s">
        <v>257</v>
      </c>
      <c r="R26" s="219"/>
      <c r="S26" s="219" t="s">
        <v>244</v>
      </c>
      <c r="T26" s="222"/>
      <c r="U26" s="215" t="s">
        <v>290</v>
      </c>
    </row>
    <row r="27" customFormat="false" ht="18" hidden="false" customHeight="true" outlineLevel="0" collapsed="false">
      <c r="A27" s="219" t="n">
        <v>3</v>
      </c>
      <c r="B27" s="222"/>
      <c r="C27" s="233" t="s">
        <v>678</v>
      </c>
      <c r="D27" s="222"/>
      <c r="E27" s="222" t="n">
        <v>212</v>
      </c>
      <c r="F27" s="222"/>
      <c r="G27" s="234" t="s">
        <v>302</v>
      </c>
      <c r="H27" s="222"/>
      <c r="I27" s="222" t="s">
        <v>239</v>
      </c>
      <c r="J27" s="222"/>
      <c r="K27" s="222" t="s">
        <v>254</v>
      </c>
      <c r="L27" s="222"/>
      <c r="M27" s="222" t="s">
        <v>679</v>
      </c>
      <c r="N27" s="222"/>
      <c r="O27" s="222" t="s">
        <v>553</v>
      </c>
      <c r="P27" s="222"/>
      <c r="Q27" s="222" t="s">
        <v>280</v>
      </c>
      <c r="R27" s="222"/>
      <c r="S27" s="222" t="s">
        <v>244</v>
      </c>
      <c r="T27" s="222"/>
      <c r="U27" s="215" t="s">
        <v>276</v>
      </c>
    </row>
    <row r="28" customFormat="false" ht="18" hidden="false" customHeight="true" outlineLevel="0" collapsed="false">
      <c r="A28" s="219" t="n">
        <v>3</v>
      </c>
      <c r="B28" s="213"/>
      <c r="C28" s="220" t="s">
        <v>680</v>
      </c>
      <c r="D28" s="219"/>
      <c r="E28" s="219" t="n">
        <v>212</v>
      </c>
      <c r="F28" s="219"/>
      <c r="G28" s="221" t="s">
        <v>260</v>
      </c>
      <c r="H28" s="219"/>
      <c r="I28" s="219" t="s">
        <v>239</v>
      </c>
      <c r="J28" s="219"/>
      <c r="K28" s="219" t="s">
        <v>254</v>
      </c>
      <c r="L28" s="219"/>
      <c r="M28" s="219" t="s">
        <v>681</v>
      </c>
      <c r="N28" s="219"/>
      <c r="O28" s="219" t="s">
        <v>282</v>
      </c>
      <c r="P28" s="219"/>
      <c r="Q28" s="219" t="s">
        <v>359</v>
      </c>
      <c r="R28" s="219"/>
      <c r="S28" s="219" t="s">
        <v>244</v>
      </c>
      <c r="T28" s="222"/>
      <c r="U28" s="222" t="s">
        <v>272</v>
      </c>
    </row>
    <row r="29" customFormat="false" ht="18" hidden="false" customHeight="true" outlineLevel="0" collapsed="false">
      <c r="A29" s="219" t="n">
        <v>3</v>
      </c>
      <c r="B29" s="219"/>
      <c r="C29" s="220" t="s">
        <v>682</v>
      </c>
      <c r="D29" s="219"/>
      <c r="E29" s="219" t="n">
        <v>212</v>
      </c>
      <c r="F29" s="219"/>
      <c r="G29" s="221" t="s">
        <v>260</v>
      </c>
      <c r="H29" s="219"/>
      <c r="I29" s="219" t="s">
        <v>239</v>
      </c>
      <c r="J29" s="219"/>
      <c r="K29" s="219" t="s">
        <v>240</v>
      </c>
      <c r="L29" s="219"/>
      <c r="M29" s="219" t="s">
        <v>370</v>
      </c>
      <c r="N29" s="219"/>
      <c r="O29" s="219" t="s">
        <v>282</v>
      </c>
      <c r="P29" s="219"/>
      <c r="Q29" s="219" t="s">
        <v>280</v>
      </c>
      <c r="R29" s="219"/>
      <c r="S29" s="219" t="s">
        <v>244</v>
      </c>
      <c r="T29" s="222"/>
      <c r="U29" s="215" t="s">
        <v>290</v>
      </c>
    </row>
    <row r="30" customFormat="false" ht="18" hidden="false" customHeight="true" outlineLevel="0" collapsed="false">
      <c r="A30" s="219" t="n">
        <v>3</v>
      </c>
      <c r="B30" s="213"/>
      <c r="C30" s="220" t="s">
        <v>683</v>
      </c>
      <c r="D30" s="213"/>
      <c r="E30" s="219" t="s">
        <v>684</v>
      </c>
      <c r="F30" s="219"/>
      <c r="G30" s="221" t="s">
        <v>238</v>
      </c>
      <c r="H30" s="219"/>
      <c r="I30" s="219" t="s">
        <v>239</v>
      </c>
      <c r="J30" s="219"/>
      <c r="K30" s="219" t="s">
        <v>293</v>
      </c>
      <c r="L30" s="219"/>
      <c r="M30" s="219" t="s">
        <v>353</v>
      </c>
      <c r="N30" s="219"/>
      <c r="O30" s="219" t="s">
        <v>242</v>
      </c>
      <c r="P30" s="219"/>
      <c r="Q30" s="219" t="s">
        <v>257</v>
      </c>
      <c r="R30" s="219"/>
      <c r="S30" s="219" t="s">
        <v>244</v>
      </c>
      <c r="T30" s="222"/>
      <c r="U30" s="215" t="s">
        <v>272</v>
      </c>
    </row>
    <row r="31" customFormat="false" ht="18" hidden="false" customHeight="true" outlineLevel="0" collapsed="false">
      <c r="A31" s="219" t="n">
        <v>3</v>
      </c>
      <c r="B31" s="219"/>
      <c r="C31" s="220" t="s">
        <v>685</v>
      </c>
      <c r="D31" s="219"/>
      <c r="E31" s="219" t="n">
        <v>214</v>
      </c>
      <c r="F31" s="219"/>
      <c r="G31" s="221" t="s">
        <v>302</v>
      </c>
      <c r="H31" s="219"/>
      <c r="I31" s="219" t="s">
        <v>239</v>
      </c>
      <c r="J31" s="219"/>
      <c r="K31" s="219" t="s">
        <v>254</v>
      </c>
      <c r="L31" s="219"/>
      <c r="M31" s="221" t="s">
        <v>686</v>
      </c>
      <c r="N31" s="219"/>
      <c r="O31" s="219" t="s">
        <v>282</v>
      </c>
      <c r="P31" s="219"/>
      <c r="Q31" s="219" t="s">
        <v>257</v>
      </c>
      <c r="R31" s="219"/>
      <c r="S31" s="219" t="s">
        <v>244</v>
      </c>
      <c r="T31" s="222"/>
      <c r="U31" s="215" t="s">
        <v>258</v>
      </c>
    </row>
    <row r="32" customFormat="false" ht="18" hidden="false" customHeight="true" outlineLevel="0" collapsed="false">
      <c r="A32" s="219" t="n">
        <v>3</v>
      </c>
      <c r="B32" s="213"/>
      <c r="C32" s="220" t="s">
        <v>687</v>
      </c>
      <c r="D32" s="213"/>
      <c r="E32" s="219" t="s">
        <v>549</v>
      </c>
      <c r="F32" s="213"/>
      <c r="G32" s="221" t="s">
        <v>260</v>
      </c>
      <c r="H32" s="213"/>
      <c r="I32" s="219" t="s">
        <v>239</v>
      </c>
      <c r="J32" s="219"/>
      <c r="K32" s="219" t="s">
        <v>254</v>
      </c>
      <c r="L32" s="219"/>
      <c r="M32" s="219" t="s">
        <v>688</v>
      </c>
      <c r="N32" s="219"/>
      <c r="O32" s="219" t="s">
        <v>242</v>
      </c>
      <c r="P32" s="219"/>
      <c r="Q32" s="219" t="s">
        <v>472</v>
      </c>
      <c r="R32" s="219"/>
      <c r="S32" s="219" t="s">
        <v>244</v>
      </c>
      <c r="T32" s="222"/>
      <c r="U32" s="215" t="s">
        <v>276</v>
      </c>
    </row>
    <row r="33" customFormat="false" ht="18" hidden="false" customHeight="true" outlineLevel="0" collapsed="false">
      <c r="A33" s="219" t="n">
        <v>3</v>
      </c>
      <c r="B33" s="214"/>
      <c r="C33" s="233" t="s">
        <v>689</v>
      </c>
      <c r="D33" s="222"/>
      <c r="E33" s="222" t="n">
        <v>216</v>
      </c>
      <c r="F33" s="222"/>
      <c r="G33" s="234" t="s">
        <v>260</v>
      </c>
      <c r="H33" s="222"/>
      <c r="I33" s="237" t="s">
        <v>690</v>
      </c>
      <c r="J33" s="222"/>
      <c r="K33" s="222" t="s">
        <v>293</v>
      </c>
      <c r="L33" s="222"/>
      <c r="M33" s="234" t="s">
        <v>657</v>
      </c>
      <c r="N33" s="222"/>
      <c r="O33" s="222" t="s">
        <v>420</v>
      </c>
      <c r="P33" s="222"/>
      <c r="Q33" s="222" t="s">
        <v>257</v>
      </c>
      <c r="R33" s="222"/>
      <c r="S33" s="222" t="s">
        <v>244</v>
      </c>
      <c r="T33" s="222"/>
      <c r="U33" s="222" t="s">
        <v>283</v>
      </c>
    </row>
    <row r="34" customFormat="false" ht="18" hidden="false" customHeight="true" outlineLevel="0" collapsed="false">
      <c r="A34" s="219" t="n">
        <v>3</v>
      </c>
      <c r="B34" s="213"/>
      <c r="C34" s="220" t="s">
        <v>691</v>
      </c>
      <c r="D34" s="213"/>
      <c r="E34" s="219" t="n">
        <v>218</v>
      </c>
      <c r="F34" s="213"/>
      <c r="G34" s="221" t="s">
        <v>260</v>
      </c>
      <c r="H34" s="213"/>
      <c r="I34" s="219" t="s">
        <v>239</v>
      </c>
      <c r="J34" s="219"/>
      <c r="K34" s="219" t="s">
        <v>293</v>
      </c>
      <c r="L34" s="219"/>
      <c r="M34" s="221" t="s">
        <v>692</v>
      </c>
      <c r="N34" s="219"/>
      <c r="O34" s="219" t="s">
        <v>295</v>
      </c>
      <c r="P34" s="219"/>
      <c r="Q34" s="219" t="s">
        <v>359</v>
      </c>
      <c r="R34" s="219"/>
      <c r="S34" s="219" t="s">
        <v>359</v>
      </c>
      <c r="T34" s="222"/>
      <c r="U34" s="215" t="s">
        <v>283</v>
      </c>
    </row>
    <row r="35" customFormat="false" ht="18" hidden="false" customHeight="true" outlineLevel="0" collapsed="false">
      <c r="A35" s="219" t="n">
        <v>3</v>
      </c>
      <c r="B35" s="213"/>
      <c r="C35" s="220" t="s">
        <v>693</v>
      </c>
      <c r="D35" s="213"/>
      <c r="E35" s="219" t="n">
        <v>219</v>
      </c>
      <c r="F35" s="213"/>
      <c r="G35" s="221" t="s">
        <v>238</v>
      </c>
      <c r="H35" s="213"/>
      <c r="I35" s="219" t="s">
        <v>239</v>
      </c>
      <c r="J35" s="219"/>
      <c r="K35" s="219" t="s">
        <v>240</v>
      </c>
      <c r="L35" s="219"/>
      <c r="M35" s="219" t="s">
        <v>663</v>
      </c>
      <c r="N35" s="219"/>
      <c r="O35" s="219" t="s">
        <v>295</v>
      </c>
      <c r="P35" s="219"/>
      <c r="Q35" s="219" t="s">
        <v>257</v>
      </c>
      <c r="R35" s="219"/>
      <c r="S35" s="219" t="s">
        <v>244</v>
      </c>
      <c r="T35" s="222"/>
      <c r="U35" s="215" t="s">
        <v>290</v>
      </c>
    </row>
    <row r="36" customFormat="false" ht="18" hidden="false" customHeight="true" outlineLevel="0" collapsed="false">
      <c r="A36" s="219" t="n">
        <v>3</v>
      </c>
      <c r="B36" s="213"/>
      <c r="C36" s="220" t="s">
        <v>694</v>
      </c>
      <c r="D36" s="213"/>
      <c r="E36" s="219" t="s">
        <v>382</v>
      </c>
      <c r="F36" s="213"/>
      <c r="G36" s="221" t="s">
        <v>260</v>
      </c>
      <c r="H36" s="213"/>
      <c r="I36" s="219" t="s">
        <v>239</v>
      </c>
      <c r="J36" s="219"/>
      <c r="K36" s="219" t="s">
        <v>293</v>
      </c>
      <c r="L36" s="219"/>
      <c r="M36" s="219" t="s">
        <v>695</v>
      </c>
      <c r="N36" s="219"/>
      <c r="O36" s="219" t="s">
        <v>696</v>
      </c>
      <c r="P36" s="219"/>
      <c r="Q36" s="219" t="s">
        <v>243</v>
      </c>
      <c r="R36" s="219"/>
      <c r="S36" s="219" t="s">
        <v>251</v>
      </c>
      <c r="T36" s="222"/>
      <c r="U36" s="215" t="s">
        <v>283</v>
      </c>
    </row>
    <row r="37" customFormat="false" ht="18" hidden="false" customHeight="true" outlineLevel="0" collapsed="false">
      <c r="A37" s="219" t="n">
        <v>3</v>
      </c>
      <c r="B37" s="219"/>
      <c r="C37" s="220" t="s">
        <v>697</v>
      </c>
      <c r="D37" s="219"/>
      <c r="E37" s="219" t="n">
        <v>220</v>
      </c>
      <c r="F37" s="219"/>
      <c r="G37" s="221" t="s">
        <v>260</v>
      </c>
      <c r="H37" s="219"/>
      <c r="I37" s="219" t="s">
        <v>239</v>
      </c>
      <c r="J37" s="219"/>
      <c r="K37" s="219" t="s">
        <v>698</v>
      </c>
      <c r="L37" s="219"/>
      <c r="M37" s="219" t="s">
        <v>699</v>
      </c>
      <c r="N37" s="219"/>
      <c r="O37" s="219" t="s">
        <v>328</v>
      </c>
      <c r="P37" s="219"/>
      <c r="Q37" s="219" t="s">
        <v>243</v>
      </c>
      <c r="R37" s="219"/>
      <c r="S37" s="219" t="s">
        <v>251</v>
      </c>
      <c r="T37" s="222"/>
      <c r="U37" s="215" t="s">
        <v>276</v>
      </c>
    </row>
    <row r="38" customFormat="false" ht="18" hidden="false" customHeight="true" outlineLevel="0" collapsed="false">
      <c r="A38" s="219" t="n">
        <v>3</v>
      </c>
      <c r="B38" s="213"/>
      <c r="C38" s="220" t="s">
        <v>700</v>
      </c>
      <c r="D38" s="213"/>
      <c r="E38" s="219" t="n">
        <v>222</v>
      </c>
      <c r="F38" s="213"/>
      <c r="G38" s="221" t="s">
        <v>260</v>
      </c>
      <c r="H38" s="213"/>
      <c r="I38" s="219" t="s">
        <v>239</v>
      </c>
      <c r="J38" s="219"/>
      <c r="K38" s="219" t="s">
        <v>254</v>
      </c>
      <c r="L38" s="219"/>
      <c r="M38" s="219" t="s">
        <v>663</v>
      </c>
      <c r="N38" s="219"/>
      <c r="O38" s="219" t="s">
        <v>242</v>
      </c>
      <c r="P38" s="219"/>
      <c r="Q38" s="219" t="s">
        <v>472</v>
      </c>
      <c r="R38" s="219"/>
      <c r="S38" s="219" t="s">
        <v>244</v>
      </c>
      <c r="T38" s="222"/>
      <c r="U38" s="215" t="s">
        <v>276</v>
      </c>
    </row>
    <row r="39" customFormat="false" ht="18" hidden="false" customHeight="true" outlineLevel="0" collapsed="false">
      <c r="A39" s="219" t="n">
        <v>3</v>
      </c>
      <c r="B39" s="213"/>
      <c r="C39" s="220" t="s">
        <v>701</v>
      </c>
      <c r="D39" s="213"/>
      <c r="E39" s="219" t="n">
        <v>223</v>
      </c>
      <c r="F39" s="213"/>
      <c r="G39" s="221" t="s">
        <v>260</v>
      </c>
      <c r="H39" s="213"/>
      <c r="I39" s="219" t="s">
        <v>239</v>
      </c>
      <c r="J39" s="219"/>
      <c r="K39" s="219" t="s">
        <v>293</v>
      </c>
      <c r="L39" s="219"/>
      <c r="M39" s="219" t="s">
        <v>702</v>
      </c>
      <c r="N39" s="219"/>
      <c r="O39" s="219" t="s">
        <v>295</v>
      </c>
      <c r="P39" s="219"/>
      <c r="Q39" s="219" t="s">
        <v>257</v>
      </c>
      <c r="R39" s="219"/>
      <c r="S39" s="219" t="s">
        <v>251</v>
      </c>
      <c r="T39" s="222"/>
      <c r="U39" s="215" t="s">
        <v>320</v>
      </c>
    </row>
    <row r="40" customFormat="false" ht="18" hidden="false" customHeight="true" outlineLevel="0" collapsed="false">
      <c r="A40" s="219" t="n">
        <v>3</v>
      </c>
      <c r="B40" s="219"/>
      <c r="C40" s="220" t="s">
        <v>703</v>
      </c>
      <c r="D40" s="219"/>
      <c r="E40" s="219" t="n">
        <v>223</v>
      </c>
      <c r="F40" s="213"/>
      <c r="G40" s="221" t="s">
        <v>260</v>
      </c>
      <c r="H40" s="213"/>
      <c r="I40" s="219" t="s">
        <v>239</v>
      </c>
      <c r="J40" s="219"/>
      <c r="K40" s="219" t="s">
        <v>293</v>
      </c>
      <c r="L40" s="219"/>
      <c r="M40" s="219" t="s">
        <v>702</v>
      </c>
      <c r="N40" s="219"/>
      <c r="O40" s="219" t="s">
        <v>295</v>
      </c>
      <c r="P40" s="219"/>
      <c r="Q40" s="219" t="s">
        <v>257</v>
      </c>
      <c r="R40" s="219"/>
      <c r="S40" s="219" t="s">
        <v>251</v>
      </c>
      <c r="T40" s="222"/>
      <c r="U40" s="215" t="s">
        <v>320</v>
      </c>
    </row>
    <row r="41" customFormat="false" ht="18" hidden="false" customHeight="true" outlineLevel="0" collapsed="false">
      <c r="A41" s="219" t="n">
        <v>3</v>
      </c>
      <c r="B41" s="213"/>
      <c r="C41" s="220" t="s">
        <v>704</v>
      </c>
      <c r="D41" s="213"/>
      <c r="E41" s="219" t="n">
        <v>223</v>
      </c>
      <c r="F41" s="213"/>
      <c r="G41" s="221" t="s">
        <v>260</v>
      </c>
      <c r="H41" s="213"/>
      <c r="I41" s="219" t="s">
        <v>239</v>
      </c>
      <c r="J41" s="219"/>
      <c r="K41" s="219" t="s">
        <v>293</v>
      </c>
      <c r="L41" s="219"/>
      <c r="M41" s="219" t="s">
        <v>702</v>
      </c>
      <c r="N41" s="219"/>
      <c r="O41" s="219" t="s">
        <v>295</v>
      </c>
      <c r="P41" s="219"/>
      <c r="Q41" s="219" t="s">
        <v>257</v>
      </c>
      <c r="R41" s="219"/>
      <c r="S41" s="219" t="s">
        <v>251</v>
      </c>
      <c r="T41" s="222"/>
      <c r="U41" s="215" t="s">
        <v>320</v>
      </c>
    </row>
    <row r="42" customFormat="false" ht="18" hidden="false" customHeight="true" outlineLevel="0" collapsed="false">
      <c r="A42" s="219" t="n">
        <v>3</v>
      </c>
      <c r="B42" s="215"/>
      <c r="C42" s="220" t="s">
        <v>705</v>
      </c>
      <c r="D42" s="215"/>
      <c r="E42" s="219" t="n">
        <v>223</v>
      </c>
      <c r="F42" s="213"/>
      <c r="G42" s="221" t="s">
        <v>260</v>
      </c>
      <c r="H42" s="213"/>
      <c r="I42" s="219" t="s">
        <v>239</v>
      </c>
      <c r="J42" s="219"/>
      <c r="K42" s="219" t="s">
        <v>293</v>
      </c>
      <c r="L42" s="219"/>
      <c r="M42" s="219" t="s">
        <v>702</v>
      </c>
      <c r="N42" s="219"/>
      <c r="O42" s="219" t="s">
        <v>295</v>
      </c>
      <c r="P42" s="219"/>
      <c r="Q42" s="219" t="s">
        <v>257</v>
      </c>
      <c r="R42" s="219"/>
      <c r="S42" s="219" t="s">
        <v>251</v>
      </c>
      <c r="T42" s="222"/>
      <c r="U42" s="215" t="s">
        <v>320</v>
      </c>
    </row>
    <row r="43" customFormat="false" ht="18" hidden="false" customHeight="true" outlineLevel="0" collapsed="false">
      <c r="A43" s="219" t="n">
        <v>3</v>
      </c>
      <c r="B43" s="213"/>
      <c r="C43" s="220" t="s">
        <v>706</v>
      </c>
      <c r="D43" s="213"/>
      <c r="E43" s="219" t="n">
        <v>225</v>
      </c>
      <c r="F43" s="219"/>
      <c r="G43" s="221" t="s">
        <v>302</v>
      </c>
      <c r="H43" s="219"/>
      <c r="I43" s="219" t="s">
        <v>239</v>
      </c>
      <c r="J43" s="219"/>
      <c r="K43" s="219" t="s">
        <v>388</v>
      </c>
      <c r="L43" s="219"/>
      <c r="M43" s="219" t="s">
        <v>445</v>
      </c>
      <c r="N43" s="219"/>
      <c r="O43" s="219" t="s">
        <v>707</v>
      </c>
      <c r="P43" s="219"/>
      <c r="Q43" s="219" t="s">
        <v>257</v>
      </c>
      <c r="R43" s="219"/>
      <c r="S43" s="219" t="s">
        <v>251</v>
      </c>
      <c r="T43" s="222"/>
      <c r="U43" s="215" t="s">
        <v>283</v>
      </c>
    </row>
    <row r="44" customFormat="false" ht="18" hidden="false" customHeight="true" outlineLevel="0" collapsed="false">
      <c r="A44" s="219" t="n">
        <v>3</v>
      </c>
      <c r="B44" s="214"/>
      <c r="C44" s="233" t="s">
        <v>708</v>
      </c>
      <c r="D44" s="222"/>
      <c r="E44" s="222" t="s">
        <v>709</v>
      </c>
      <c r="F44" s="222"/>
      <c r="G44" s="234" t="s">
        <v>260</v>
      </c>
      <c r="H44" s="222"/>
      <c r="I44" s="222" t="s">
        <v>239</v>
      </c>
      <c r="J44" s="222"/>
      <c r="K44" s="222" t="s">
        <v>240</v>
      </c>
      <c r="L44" s="222"/>
      <c r="M44" s="222" t="s">
        <v>344</v>
      </c>
      <c r="N44" s="222"/>
      <c r="O44" s="222" t="s">
        <v>242</v>
      </c>
      <c r="P44" s="222"/>
      <c r="Q44" s="222" t="s">
        <v>472</v>
      </c>
      <c r="R44" s="222"/>
      <c r="S44" s="222" t="s">
        <v>244</v>
      </c>
      <c r="T44" s="222"/>
      <c r="U44" s="222" t="s">
        <v>245</v>
      </c>
    </row>
    <row r="45" customFormat="false" ht="18" hidden="false" customHeight="true" outlineLevel="0" collapsed="false">
      <c r="A45" s="219" t="n">
        <v>3</v>
      </c>
      <c r="B45" s="213"/>
      <c r="C45" s="220" t="s">
        <v>710</v>
      </c>
      <c r="D45" s="213"/>
      <c r="E45" s="219" t="s">
        <v>396</v>
      </c>
      <c r="F45" s="213"/>
      <c r="G45" s="221" t="s">
        <v>238</v>
      </c>
      <c r="H45" s="213"/>
      <c r="I45" s="219" t="s">
        <v>239</v>
      </c>
      <c r="J45" s="219"/>
      <c r="K45" s="219" t="s">
        <v>240</v>
      </c>
      <c r="L45" s="219"/>
      <c r="M45" s="219" t="s">
        <v>711</v>
      </c>
      <c r="N45" s="219"/>
      <c r="O45" s="219" t="s">
        <v>242</v>
      </c>
      <c r="P45" s="219"/>
      <c r="Q45" s="219" t="s">
        <v>257</v>
      </c>
      <c r="R45" s="219"/>
      <c r="S45" s="219" t="s">
        <v>244</v>
      </c>
      <c r="T45" s="222"/>
      <c r="U45" s="215" t="s">
        <v>272</v>
      </c>
    </row>
    <row r="46" customFormat="false" ht="18" hidden="false" customHeight="true" outlineLevel="0" collapsed="false">
      <c r="A46" s="219" t="n">
        <v>3</v>
      </c>
      <c r="B46" s="213"/>
      <c r="C46" s="220" t="s">
        <v>712</v>
      </c>
      <c r="D46" s="213"/>
      <c r="E46" s="219" t="n">
        <v>232</v>
      </c>
      <c r="F46" s="213"/>
      <c r="G46" s="221" t="s">
        <v>260</v>
      </c>
      <c r="H46" s="213"/>
      <c r="I46" s="219" t="s">
        <v>239</v>
      </c>
      <c r="J46" s="219"/>
      <c r="K46" s="219" t="s">
        <v>293</v>
      </c>
      <c r="L46" s="219"/>
      <c r="M46" s="219" t="s">
        <v>713</v>
      </c>
      <c r="N46" s="219"/>
      <c r="O46" s="219" t="s">
        <v>324</v>
      </c>
      <c r="P46" s="219"/>
      <c r="Q46" s="219" t="s">
        <v>257</v>
      </c>
      <c r="R46" s="219"/>
      <c r="S46" s="219" t="s">
        <v>244</v>
      </c>
      <c r="T46" s="222"/>
      <c r="U46" s="215" t="s">
        <v>320</v>
      </c>
    </row>
    <row r="47" customFormat="false" ht="18" hidden="false" customHeight="true" outlineLevel="0" collapsed="false">
      <c r="A47" s="219" t="n">
        <v>3</v>
      </c>
      <c r="B47" s="213"/>
      <c r="C47" s="220" t="s">
        <v>714</v>
      </c>
      <c r="D47" s="213"/>
      <c r="E47" s="219" t="s">
        <v>715</v>
      </c>
      <c r="F47" s="213"/>
      <c r="G47" s="221" t="s">
        <v>302</v>
      </c>
      <c r="H47" s="213"/>
      <c r="I47" s="219" t="s">
        <v>239</v>
      </c>
      <c r="J47" s="219"/>
      <c r="K47" s="219" t="s">
        <v>240</v>
      </c>
      <c r="L47" s="219"/>
      <c r="M47" s="219" t="s">
        <v>482</v>
      </c>
      <c r="N47" s="219"/>
      <c r="O47" s="219" t="s">
        <v>282</v>
      </c>
      <c r="P47" s="219"/>
      <c r="Q47" s="219" t="s">
        <v>280</v>
      </c>
      <c r="R47" s="219"/>
      <c r="S47" s="219" t="s">
        <v>244</v>
      </c>
      <c r="T47" s="222"/>
      <c r="U47" s="215" t="s">
        <v>258</v>
      </c>
    </row>
    <row r="48" customFormat="false" ht="18" hidden="false" customHeight="true" outlineLevel="0" collapsed="false">
      <c r="A48" s="219" t="n">
        <v>3</v>
      </c>
      <c r="B48" s="228"/>
      <c r="C48" s="229" t="s">
        <v>716</v>
      </c>
      <c r="D48" s="226"/>
      <c r="E48" s="226" t="n">
        <v>235</v>
      </c>
      <c r="F48" s="226"/>
      <c r="G48" s="230" t="s">
        <v>238</v>
      </c>
      <c r="H48" s="226"/>
      <c r="I48" s="226" t="s">
        <v>502</v>
      </c>
      <c r="J48" s="226"/>
      <c r="K48" s="226" t="s">
        <v>497</v>
      </c>
      <c r="L48" s="226"/>
      <c r="M48" s="230" t="s">
        <v>717</v>
      </c>
      <c r="N48" s="226"/>
      <c r="O48" s="226" t="s">
        <v>324</v>
      </c>
      <c r="P48" s="226"/>
      <c r="Q48" s="226" t="s">
        <v>243</v>
      </c>
      <c r="R48" s="229"/>
      <c r="S48" s="226" t="s">
        <v>251</v>
      </c>
      <c r="T48" s="231"/>
      <c r="U48" s="222" t="s">
        <v>245</v>
      </c>
    </row>
    <row r="49" customFormat="false" ht="18" hidden="false" customHeight="true" outlineLevel="0" collapsed="false">
      <c r="A49" s="219" t="n">
        <v>3</v>
      </c>
      <c r="B49" s="213"/>
      <c r="C49" s="220" t="s">
        <v>718</v>
      </c>
      <c r="D49" s="213"/>
      <c r="E49" s="219" t="n">
        <v>240</v>
      </c>
      <c r="F49" s="219"/>
      <c r="G49" s="221" t="s">
        <v>238</v>
      </c>
      <c r="H49" s="219"/>
      <c r="I49" s="219" t="s">
        <v>239</v>
      </c>
      <c r="J49" s="219"/>
      <c r="K49" s="219" t="s">
        <v>293</v>
      </c>
      <c r="L49" s="219"/>
      <c r="M49" s="219" t="s">
        <v>353</v>
      </c>
      <c r="N49" s="219"/>
      <c r="O49" s="219" t="s">
        <v>295</v>
      </c>
      <c r="P49" s="219"/>
      <c r="Q49" s="219" t="s">
        <v>243</v>
      </c>
      <c r="R49" s="219"/>
      <c r="S49" s="219" t="s">
        <v>244</v>
      </c>
      <c r="T49" s="222"/>
      <c r="U49" s="215" t="s">
        <v>320</v>
      </c>
    </row>
    <row r="50" customFormat="false" ht="18" hidden="false" customHeight="true" outlineLevel="0" collapsed="false">
      <c r="A50" s="219" t="n">
        <v>3</v>
      </c>
      <c r="B50" s="213"/>
      <c r="C50" s="220" t="s">
        <v>719</v>
      </c>
      <c r="D50" s="219"/>
      <c r="E50" s="219" t="s">
        <v>315</v>
      </c>
      <c r="F50" s="219"/>
      <c r="G50" s="221" t="s">
        <v>238</v>
      </c>
      <c r="H50" s="219"/>
      <c r="I50" s="219" t="s">
        <v>239</v>
      </c>
      <c r="J50" s="219"/>
      <c r="K50" s="219" t="s">
        <v>293</v>
      </c>
      <c r="L50" s="219"/>
      <c r="M50" s="219" t="s">
        <v>316</v>
      </c>
      <c r="N50" s="219"/>
      <c r="O50" s="219" t="s">
        <v>242</v>
      </c>
      <c r="P50" s="219"/>
      <c r="Q50" s="219" t="s">
        <v>243</v>
      </c>
      <c r="R50" s="220"/>
      <c r="S50" s="219" t="s">
        <v>244</v>
      </c>
      <c r="T50" s="222"/>
      <c r="U50" s="222" t="s">
        <v>290</v>
      </c>
    </row>
    <row r="51" customFormat="false" ht="18" hidden="false" customHeight="true" outlineLevel="0" collapsed="false">
      <c r="A51" s="219" t="n">
        <v>3</v>
      </c>
      <c r="B51" s="213"/>
      <c r="C51" s="220" t="s">
        <v>720</v>
      </c>
      <c r="D51" s="213"/>
      <c r="E51" s="219" t="s">
        <v>721</v>
      </c>
      <c r="F51" s="213"/>
      <c r="G51" s="221" t="s">
        <v>302</v>
      </c>
      <c r="H51" s="213"/>
      <c r="I51" s="219" t="s">
        <v>239</v>
      </c>
      <c r="J51" s="219"/>
      <c r="K51" s="219" t="s">
        <v>312</v>
      </c>
      <c r="L51" s="219"/>
      <c r="M51" s="219" t="s">
        <v>313</v>
      </c>
      <c r="N51" s="219"/>
      <c r="O51" s="219" t="s">
        <v>295</v>
      </c>
      <c r="P51" s="219"/>
      <c r="Q51" s="219" t="s">
        <v>248</v>
      </c>
      <c r="R51" s="219"/>
      <c r="S51" s="219" t="s">
        <v>248</v>
      </c>
      <c r="T51" s="222"/>
      <c r="U51" s="215" t="s">
        <v>320</v>
      </c>
    </row>
    <row r="52" customFormat="false" ht="18" hidden="false" customHeight="true" outlineLevel="0" collapsed="false">
      <c r="A52" s="219" t="n">
        <v>3</v>
      </c>
      <c r="B52" s="213"/>
      <c r="C52" s="220" t="s">
        <v>722</v>
      </c>
      <c r="D52" s="219"/>
      <c r="E52" s="219" t="s">
        <v>599</v>
      </c>
      <c r="F52" s="219"/>
      <c r="G52" s="221" t="s">
        <v>260</v>
      </c>
      <c r="H52" s="219"/>
      <c r="I52" s="219" t="s">
        <v>239</v>
      </c>
      <c r="J52" s="219"/>
      <c r="K52" s="219" t="s">
        <v>254</v>
      </c>
      <c r="L52" s="219"/>
      <c r="M52" s="219" t="s">
        <v>661</v>
      </c>
      <c r="N52" s="219"/>
      <c r="O52" s="219" t="s">
        <v>242</v>
      </c>
      <c r="P52" s="219"/>
      <c r="Q52" s="219" t="s">
        <v>472</v>
      </c>
      <c r="R52" s="219"/>
      <c r="S52" s="219" t="s">
        <v>244</v>
      </c>
      <c r="T52" s="222"/>
      <c r="U52" s="215" t="s">
        <v>276</v>
      </c>
    </row>
    <row r="53" customFormat="false" ht="18" hidden="false" customHeight="true" outlineLevel="0" collapsed="false">
      <c r="A53" s="219" t="n">
        <v>3</v>
      </c>
      <c r="B53" s="213"/>
      <c r="C53" s="220" t="s">
        <v>723</v>
      </c>
      <c r="D53" s="213"/>
      <c r="E53" s="219" t="n">
        <v>248</v>
      </c>
      <c r="F53" s="213"/>
      <c r="G53" s="221" t="s">
        <v>260</v>
      </c>
      <c r="H53" s="213"/>
      <c r="I53" s="219" t="s">
        <v>502</v>
      </c>
      <c r="J53" s="219"/>
      <c r="K53" s="219" t="s">
        <v>293</v>
      </c>
      <c r="L53" s="219"/>
      <c r="M53" s="219" t="s">
        <v>724</v>
      </c>
      <c r="N53" s="219"/>
      <c r="O53" s="219" t="s">
        <v>249</v>
      </c>
      <c r="P53" s="219"/>
      <c r="Q53" s="219" t="s">
        <v>243</v>
      </c>
      <c r="R53" s="219"/>
      <c r="S53" s="219" t="s">
        <v>251</v>
      </c>
      <c r="T53" s="222"/>
      <c r="U53" s="215" t="s">
        <v>290</v>
      </c>
    </row>
    <row r="54" customFormat="false" ht="18" hidden="false" customHeight="true" outlineLevel="0" collapsed="false">
      <c r="A54" s="219" t="n">
        <v>3</v>
      </c>
      <c r="B54" s="213"/>
      <c r="C54" s="220" t="s">
        <v>725</v>
      </c>
      <c r="D54" s="213"/>
      <c r="E54" s="219" t="n">
        <v>249</v>
      </c>
      <c r="F54" s="213"/>
      <c r="G54" s="221" t="s">
        <v>260</v>
      </c>
      <c r="H54" s="213"/>
      <c r="I54" s="219" t="s">
        <v>502</v>
      </c>
      <c r="J54" s="219"/>
      <c r="K54" s="219" t="s">
        <v>293</v>
      </c>
      <c r="L54" s="219"/>
      <c r="M54" s="219" t="s">
        <v>726</v>
      </c>
      <c r="N54" s="219"/>
      <c r="O54" s="219" t="s">
        <v>249</v>
      </c>
      <c r="P54" s="219"/>
      <c r="Q54" s="219" t="s">
        <v>472</v>
      </c>
      <c r="R54" s="219"/>
      <c r="S54" s="219" t="s">
        <v>251</v>
      </c>
      <c r="T54" s="222"/>
      <c r="U54" s="215" t="s">
        <v>245</v>
      </c>
    </row>
    <row r="55" customFormat="false" ht="18" hidden="false" customHeight="true" outlineLevel="0" collapsed="false">
      <c r="A55" s="219" t="n">
        <v>3</v>
      </c>
      <c r="B55" s="213"/>
      <c r="C55" s="220" t="s">
        <v>727</v>
      </c>
      <c r="D55" s="219"/>
      <c r="E55" s="219" t="s">
        <v>728</v>
      </c>
      <c r="F55" s="219"/>
      <c r="G55" s="221" t="s">
        <v>302</v>
      </c>
      <c r="H55" s="219"/>
      <c r="I55" s="219" t="s">
        <v>239</v>
      </c>
      <c r="J55" s="219"/>
      <c r="K55" s="219" t="s">
        <v>254</v>
      </c>
      <c r="L55" s="219"/>
      <c r="M55" s="219" t="s">
        <v>729</v>
      </c>
      <c r="N55" s="219"/>
      <c r="O55" s="219" t="s">
        <v>242</v>
      </c>
      <c r="P55" s="219"/>
      <c r="Q55" s="219" t="s">
        <v>257</v>
      </c>
      <c r="R55" s="220"/>
      <c r="S55" s="219" t="s">
        <v>244</v>
      </c>
      <c r="T55" s="222"/>
      <c r="U55" s="215" t="s">
        <v>276</v>
      </c>
    </row>
    <row r="56" customFormat="false" ht="18" hidden="false" customHeight="true" outlineLevel="0" collapsed="false">
      <c r="A56" s="219" t="n">
        <v>3</v>
      </c>
      <c r="B56" s="219"/>
      <c r="C56" s="220" t="s">
        <v>730</v>
      </c>
      <c r="D56" s="219"/>
      <c r="E56" s="219" t="n">
        <v>252</v>
      </c>
      <c r="F56" s="219"/>
      <c r="G56" s="221" t="s">
        <v>238</v>
      </c>
      <c r="H56" s="219"/>
      <c r="I56" s="219" t="s">
        <v>239</v>
      </c>
      <c r="J56" s="219"/>
      <c r="K56" s="219" t="s">
        <v>293</v>
      </c>
      <c r="L56" s="219"/>
      <c r="M56" s="219" t="s">
        <v>731</v>
      </c>
      <c r="N56" s="219"/>
      <c r="O56" s="219" t="s">
        <v>420</v>
      </c>
      <c r="P56" s="219"/>
      <c r="Q56" s="219" t="s">
        <v>257</v>
      </c>
      <c r="R56" s="219"/>
      <c r="S56" s="219" t="s">
        <v>244</v>
      </c>
      <c r="T56" s="222"/>
      <c r="U56" s="219" t="s">
        <v>290</v>
      </c>
    </row>
    <row r="57" customFormat="false" ht="18" hidden="false" customHeight="true" outlineLevel="0" collapsed="false">
      <c r="A57" s="219" t="n">
        <v>3</v>
      </c>
      <c r="B57" s="219"/>
      <c r="C57" s="220" t="s">
        <v>732</v>
      </c>
      <c r="D57" s="219"/>
      <c r="E57" s="219" t="n">
        <v>253</v>
      </c>
      <c r="F57" s="219"/>
      <c r="G57" s="221" t="s">
        <v>260</v>
      </c>
      <c r="H57" s="219"/>
      <c r="I57" s="219" t="s">
        <v>239</v>
      </c>
      <c r="J57" s="219"/>
      <c r="K57" s="219" t="s">
        <v>388</v>
      </c>
      <c r="L57" s="219"/>
      <c r="M57" s="219" t="s">
        <v>733</v>
      </c>
      <c r="N57" s="219"/>
      <c r="O57" s="219" t="s">
        <v>282</v>
      </c>
      <c r="P57" s="219"/>
      <c r="Q57" s="219" t="s">
        <v>472</v>
      </c>
      <c r="R57" s="219"/>
      <c r="S57" s="219" t="s">
        <v>251</v>
      </c>
      <c r="T57" s="222"/>
      <c r="U57" s="222" t="s">
        <v>245</v>
      </c>
    </row>
    <row r="58" customFormat="false" ht="18" hidden="false" customHeight="true" outlineLevel="0" collapsed="false">
      <c r="A58" s="219" t="n">
        <v>3</v>
      </c>
      <c r="B58" s="213"/>
      <c r="C58" s="220" t="s">
        <v>734</v>
      </c>
      <c r="D58" s="213"/>
      <c r="E58" s="219" t="n">
        <v>253</v>
      </c>
      <c r="F58" s="213"/>
      <c r="G58" s="221" t="s">
        <v>260</v>
      </c>
      <c r="H58" s="213"/>
      <c r="I58" s="219" t="s">
        <v>239</v>
      </c>
      <c r="J58" s="219"/>
      <c r="K58" s="219" t="s">
        <v>240</v>
      </c>
      <c r="L58" s="219"/>
      <c r="M58" s="219" t="s">
        <v>406</v>
      </c>
      <c r="N58" s="219"/>
      <c r="O58" s="219" t="s">
        <v>282</v>
      </c>
      <c r="P58" s="219"/>
      <c r="Q58" s="219" t="s">
        <v>257</v>
      </c>
      <c r="R58" s="219"/>
      <c r="S58" s="219" t="s">
        <v>244</v>
      </c>
      <c r="T58" s="222"/>
      <c r="U58" s="215" t="s">
        <v>290</v>
      </c>
    </row>
    <row r="59" customFormat="false" ht="18" hidden="false" customHeight="true" outlineLevel="0" collapsed="false">
      <c r="A59" s="219" t="n">
        <v>3</v>
      </c>
      <c r="B59" s="213"/>
      <c r="C59" s="220" t="s">
        <v>735</v>
      </c>
      <c r="D59" s="213"/>
      <c r="E59" s="219" t="s">
        <v>454</v>
      </c>
      <c r="F59" s="213"/>
      <c r="G59" s="221" t="s">
        <v>260</v>
      </c>
      <c r="H59" s="213"/>
      <c r="I59" s="219" t="s">
        <v>239</v>
      </c>
      <c r="J59" s="219"/>
      <c r="K59" s="219" t="s">
        <v>293</v>
      </c>
      <c r="L59" s="219"/>
      <c r="M59" s="219" t="s">
        <v>353</v>
      </c>
      <c r="N59" s="219"/>
      <c r="O59" s="219" t="s">
        <v>242</v>
      </c>
      <c r="P59" s="219"/>
      <c r="Q59" s="219" t="s">
        <v>280</v>
      </c>
      <c r="R59" s="219"/>
      <c r="S59" s="219" t="s">
        <v>244</v>
      </c>
      <c r="T59" s="222"/>
      <c r="U59" s="215" t="s">
        <v>272</v>
      </c>
    </row>
    <row r="60" customFormat="false" ht="18" hidden="false" customHeight="true" outlineLevel="0" collapsed="false">
      <c r="A60" s="219" t="n">
        <v>3</v>
      </c>
      <c r="B60" s="213"/>
      <c r="C60" s="220" t="s">
        <v>736</v>
      </c>
      <c r="D60" s="213"/>
      <c r="E60" s="219" t="s">
        <v>454</v>
      </c>
      <c r="F60" s="219"/>
      <c r="G60" s="221" t="s">
        <v>260</v>
      </c>
      <c r="H60" s="219"/>
      <c r="I60" s="219" t="s">
        <v>239</v>
      </c>
      <c r="J60" s="219"/>
      <c r="K60" s="219" t="s">
        <v>293</v>
      </c>
      <c r="L60" s="219"/>
      <c r="M60" s="215" t="s">
        <v>737</v>
      </c>
      <c r="N60" s="219"/>
      <c r="O60" s="219" t="s">
        <v>282</v>
      </c>
      <c r="P60" s="219"/>
      <c r="Q60" s="219" t="s">
        <v>243</v>
      </c>
      <c r="R60" s="219"/>
      <c r="S60" s="219" t="s">
        <v>251</v>
      </c>
      <c r="T60" s="222"/>
      <c r="U60" s="215" t="s">
        <v>276</v>
      </c>
    </row>
    <row r="61" customFormat="false" ht="18" hidden="false" customHeight="true" outlineLevel="0" collapsed="false">
      <c r="A61" s="219" t="n">
        <v>3</v>
      </c>
      <c r="B61" s="213"/>
      <c r="C61" s="220" t="s">
        <v>738</v>
      </c>
      <c r="D61" s="213"/>
      <c r="E61" s="219" t="n">
        <v>256</v>
      </c>
      <c r="F61" s="213"/>
      <c r="G61" s="221" t="s">
        <v>260</v>
      </c>
      <c r="H61" s="213"/>
      <c r="I61" s="219" t="s">
        <v>239</v>
      </c>
      <c r="J61" s="219"/>
      <c r="K61" s="219" t="s">
        <v>254</v>
      </c>
      <c r="L61" s="219"/>
      <c r="M61" s="219" t="s">
        <v>739</v>
      </c>
      <c r="N61" s="219"/>
      <c r="O61" s="219" t="s">
        <v>282</v>
      </c>
      <c r="P61" s="219"/>
      <c r="Q61" s="219" t="s">
        <v>280</v>
      </c>
      <c r="R61" s="219"/>
      <c r="S61" s="219" t="s">
        <v>244</v>
      </c>
      <c r="T61" s="222"/>
      <c r="U61" s="215" t="s">
        <v>245</v>
      </c>
    </row>
    <row r="62" customFormat="false" ht="18" hidden="false" customHeight="true" outlineLevel="0" collapsed="false">
      <c r="A62" s="219" t="n">
        <v>3</v>
      </c>
      <c r="B62" s="213"/>
      <c r="C62" s="220" t="s">
        <v>740</v>
      </c>
      <c r="D62" s="219"/>
      <c r="E62" s="219" t="n">
        <v>257</v>
      </c>
      <c r="F62" s="219"/>
      <c r="G62" s="221" t="s">
        <v>292</v>
      </c>
      <c r="H62" s="219"/>
      <c r="I62" s="219" t="s">
        <v>239</v>
      </c>
      <c r="J62" s="219"/>
      <c r="K62" s="219" t="s">
        <v>240</v>
      </c>
      <c r="L62" s="219"/>
      <c r="M62" s="219" t="s">
        <v>482</v>
      </c>
      <c r="N62" s="219"/>
      <c r="O62" s="219" t="s">
        <v>324</v>
      </c>
      <c r="P62" s="219"/>
      <c r="Q62" s="219" t="s">
        <v>257</v>
      </c>
      <c r="R62" s="220"/>
      <c r="S62" s="219" t="s">
        <v>244</v>
      </c>
      <c r="T62" s="222"/>
      <c r="U62" s="222" t="s">
        <v>258</v>
      </c>
    </row>
    <row r="63" customFormat="false" ht="18" hidden="false" customHeight="true" outlineLevel="0" collapsed="false">
      <c r="A63" s="219" t="n">
        <v>3</v>
      </c>
      <c r="B63" s="213"/>
      <c r="C63" s="220" t="s">
        <v>741</v>
      </c>
      <c r="D63" s="213"/>
      <c r="E63" s="219" t="n">
        <v>259</v>
      </c>
      <c r="F63" s="213"/>
      <c r="G63" s="221" t="s">
        <v>302</v>
      </c>
      <c r="H63" s="213"/>
      <c r="I63" s="219" t="s">
        <v>742</v>
      </c>
      <c r="J63" s="219"/>
      <c r="K63" s="219" t="s">
        <v>240</v>
      </c>
      <c r="L63" s="219"/>
      <c r="M63" s="221" t="s">
        <v>743</v>
      </c>
      <c r="N63" s="219"/>
      <c r="O63" s="219" t="s">
        <v>282</v>
      </c>
      <c r="P63" s="219"/>
      <c r="Q63" s="219" t="s">
        <v>243</v>
      </c>
      <c r="R63" s="219"/>
      <c r="S63" s="219" t="s">
        <v>251</v>
      </c>
      <c r="T63" s="222"/>
      <c r="U63" s="215" t="s">
        <v>245</v>
      </c>
    </row>
    <row r="64" customFormat="false" ht="18" hidden="false" customHeight="true" outlineLevel="0" collapsed="false">
      <c r="A64" s="219" t="n">
        <v>3</v>
      </c>
      <c r="B64" s="213"/>
      <c r="C64" s="220" t="s">
        <v>744</v>
      </c>
      <c r="D64" s="213"/>
      <c r="E64" s="219" t="s">
        <v>621</v>
      </c>
      <c r="F64" s="219"/>
      <c r="G64" s="221" t="s">
        <v>302</v>
      </c>
      <c r="H64" s="219"/>
      <c r="I64" s="219" t="s">
        <v>742</v>
      </c>
      <c r="J64" s="219"/>
      <c r="K64" s="219" t="s">
        <v>240</v>
      </c>
      <c r="L64" s="219"/>
      <c r="M64" s="221" t="s">
        <v>622</v>
      </c>
      <c r="N64" s="219"/>
      <c r="O64" s="219" t="s">
        <v>282</v>
      </c>
      <c r="P64" s="219"/>
      <c r="Q64" s="219" t="s">
        <v>243</v>
      </c>
      <c r="R64" s="219"/>
      <c r="S64" s="219" t="s">
        <v>251</v>
      </c>
      <c r="T64" s="222"/>
      <c r="U64" s="215" t="s">
        <v>245</v>
      </c>
    </row>
    <row r="65" customFormat="false" ht="18" hidden="false" customHeight="true" outlineLevel="0" collapsed="false">
      <c r="A65" s="219" t="n">
        <v>3</v>
      </c>
      <c r="B65" s="213"/>
      <c r="C65" s="220" t="s">
        <v>745</v>
      </c>
      <c r="D65" s="219"/>
      <c r="E65" s="219" t="n">
        <v>265</v>
      </c>
      <c r="F65" s="219"/>
      <c r="G65" s="221" t="s">
        <v>292</v>
      </c>
      <c r="H65" s="219"/>
      <c r="I65" s="219" t="s">
        <v>239</v>
      </c>
      <c r="J65" s="219"/>
      <c r="K65" s="219" t="s">
        <v>293</v>
      </c>
      <c r="L65" s="219"/>
      <c r="M65" s="219" t="s">
        <v>353</v>
      </c>
      <c r="N65" s="219"/>
      <c r="O65" s="219" t="s">
        <v>295</v>
      </c>
      <c r="P65" s="219"/>
      <c r="Q65" s="219" t="s">
        <v>243</v>
      </c>
      <c r="R65" s="219"/>
      <c r="S65" s="219" t="s">
        <v>251</v>
      </c>
      <c r="T65" s="222"/>
      <c r="U65" s="222" t="s">
        <v>269</v>
      </c>
    </row>
    <row r="66" customFormat="false" ht="18" hidden="false" customHeight="true" outlineLevel="0" collapsed="false">
      <c r="A66" s="219" t="n">
        <v>3</v>
      </c>
      <c r="B66" s="219"/>
      <c r="C66" s="220" t="s">
        <v>746</v>
      </c>
      <c r="D66" s="219"/>
      <c r="E66" s="219" t="s">
        <v>747</v>
      </c>
      <c r="F66" s="219"/>
      <c r="G66" s="221" t="s">
        <v>238</v>
      </c>
      <c r="H66" s="219"/>
      <c r="I66" s="219" t="s">
        <v>239</v>
      </c>
      <c r="J66" s="219"/>
      <c r="K66" s="219" t="s">
        <v>240</v>
      </c>
      <c r="L66" s="219"/>
      <c r="M66" s="219" t="s">
        <v>748</v>
      </c>
      <c r="N66" s="219"/>
      <c r="O66" s="219" t="s">
        <v>266</v>
      </c>
      <c r="P66" s="219"/>
      <c r="Q66" s="219" t="s">
        <v>257</v>
      </c>
      <c r="R66" s="219"/>
      <c r="S66" s="219" t="s">
        <v>244</v>
      </c>
      <c r="T66" s="222"/>
      <c r="U66" s="215" t="s">
        <v>272</v>
      </c>
    </row>
    <row r="67" customFormat="false" ht="18" hidden="false" customHeight="true" outlineLevel="0" collapsed="false">
      <c r="A67" s="219" t="n">
        <v>3</v>
      </c>
      <c r="B67" s="213"/>
      <c r="C67" s="220" t="s">
        <v>749</v>
      </c>
      <c r="D67" s="213"/>
      <c r="E67" s="219" t="s">
        <v>747</v>
      </c>
      <c r="F67" s="213"/>
      <c r="G67" s="221" t="s">
        <v>260</v>
      </c>
      <c r="H67" s="213"/>
      <c r="I67" s="219" t="s">
        <v>239</v>
      </c>
      <c r="J67" s="219"/>
      <c r="K67" s="219" t="s">
        <v>240</v>
      </c>
      <c r="L67" s="219"/>
      <c r="M67" s="219" t="s">
        <v>750</v>
      </c>
      <c r="N67" s="219"/>
      <c r="O67" s="219" t="s">
        <v>282</v>
      </c>
      <c r="P67" s="219"/>
      <c r="Q67" s="219" t="s">
        <v>257</v>
      </c>
      <c r="R67" s="219"/>
      <c r="S67" s="219" t="s">
        <v>244</v>
      </c>
      <c r="T67" s="222"/>
      <c r="U67" s="215" t="s">
        <v>272</v>
      </c>
    </row>
    <row r="68" customFormat="false" ht="18" hidden="false" customHeight="true" outlineLevel="0" collapsed="false">
      <c r="A68" s="219" t="n">
        <v>3</v>
      </c>
      <c r="B68" s="213"/>
      <c r="C68" s="220" t="s">
        <v>751</v>
      </c>
      <c r="D68" s="213"/>
      <c r="E68" s="219" t="n">
        <v>268</v>
      </c>
      <c r="F68" s="213"/>
      <c r="G68" s="221" t="s">
        <v>238</v>
      </c>
      <c r="H68" s="213"/>
      <c r="I68" s="219" t="s">
        <v>239</v>
      </c>
      <c r="J68" s="219"/>
      <c r="K68" s="219" t="s">
        <v>293</v>
      </c>
      <c r="L68" s="219"/>
      <c r="M68" s="219" t="s">
        <v>752</v>
      </c>
      <c r="N68" s="219"/>
      <c r="O68" s="219" t="s">
        <v>242</v>
      </c>
      <c r="P68" s="219"/>
      <c r="Q68" s="219" t="s">
        <v>243</v>
      </c>
      <c r="R68" s="219"/>
      <c r="S68" s="219" t="s">
        <v>244</v>
      </c>
      <c r="T68" s="222"/>
      <c r="U68" s="215" t="s">
        <v>272</v>
      </c>
    </row>
    <row r="69" customFormat="false" ht="18" hidden="false" customHeight="true" outlineLevel="0" collapsed="false">
      <c r="A69" s="219" t="n">
        <v>3</v>
      </c>
      <c r="B69" s="213"/>
      <c r="C69" s="220" t="s">
        <v>753</v>
      </c>
      <c r="D69" s="213"/>
      <c r="E69" s="219" t="n">
        <v>271</v>
      </c>
      <c r="F69" s="213"/>
      <c r="G69" s="221" t="s">
        <v>238</v>
      </c>
      <c r="H69" s="213"/>
      <c r="I69" s="219" t="s">
        <v>239</v>
      </c>
      <c r="J69" s="219"/>
      <c r="K69" s="219" t="s">
        <v>293</v>
      </c>
      <c r="L69" s="219"/>
      <c r="M69" s="219" t="s">
        <v>752</v>
      </c>
      <c r="N69" s="219"/>
      <c r="O69" s="219" t="s">
        <v>328</v>
      </c>
      <c r="P69" s="219"/>
      <c r="Q69" s="219" t="s">
        <v>257</v>
      </c>
      <c r="R69" s="219"/>
      <c r="S69" s="219" t="s">
        <v>244</v>
      </c>
      <c r="T69" s="222"/>
      <c r="U69" s="215" t="s">
        <v>290</v>
      </c>
    </row>
    <row r="70" customFormat="false" ht="18" hidden="false" customHeight="true" outlineLevel="0" collapsed="false">
      <c r="A70" s="219" t="n">
        <v>3</v>
      </c>
      <c r="B70" s="213"/>
      <c r="C70" s="220" t="s">
        <v>754</v>
      </c>
      <c r="D70" s="213"/>
      <c r="E70" s="219" t="s">
        <v>755</v>
      </c>
      <c r="F70" s="213"/>
      <c r="G70" s="221" t="s">
        <v>238</v>
      </c>
      <c r="H70" s="213"/>
      <c r="I70" s="219" t="s">
        <v>239</v>
      </c>
      <c r="J70" s="219"/>
      <c r="K70" s="219" t="s">
        <v>240</v>
      </c>
      <c r="L70" s="219"/>
      <c r="M70" s="219" t="s">
        <v>663</v>
      </c>
      <c r="N70" s="219"/>
      <c r="O70" s="219" t="s">
        <v>295</v>
      </c>
      <c r="P70" s="219"/>
      <c r="Q70" s="219" t="s">
        <v>257</v>
      </c>
      <c r="R70" s="219"/>
      <c r="S70" s="219" t="s">
        <v>244</v>
      </c>
      <c r="T70" s="222"/>
      <c r="U70" s="215" t="s">
        <v>290</v>
      </c>
    </row>
    <row r="71" customFormat="false" ht="18" hidden="false" customHeight="true" outlineLevel="0" collapsed="false">
      <c r="A71" s="219" t="n">
        <v>3</v>
      </c>
      <c r="B71" s="219"/>
      <c r="C71" s="220" t="s">
        <v>756</v>
      </c>
      <c r="D71" s="219"/>
      <c r="E71" s="219" t="n">
        <v>273</v>
      </c>
      <c r="F71" s="219"/>
      <c r="G71" s="221" t="s">
        <v>260</v>
      </c>
      <c r="H71" s="219"/>
      <c r="I71" s="219" t="s">
        <v>239</v>
      </c>
      <c r="J71" s="219"/>
      <c r="K71" s="219" t="s">
        <v>254</v>
      </c>
      <c r="L71" s="219"/>
      <c r="M71" s="236" t="s">
        <v>757</v>
      </c>
      <c r="N71" s="219"/>
      <c r="O71" s="219" t="s">
        <v>282</v>
      </c>
      <c r="P71" s="219"/>
      <c r="Q71" s="219" t="s">
        <v>243</v>
      </c>
      <c r="R71" s="219"/>
      <c r="S71" s="219" t="s">
        <v>244</v>
      </c>
      <c r="T71" s="222"/>
      <c r="U71" s="215" t="s">
        <v>276</v>
      </c>
    </row>
  </sheetData>
  <mergeCells count="1">
    <mergeCell ref="A2:U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5" min="5" style="0" width="12.14"/>
    <col collapsed="false" customWidth="true" hidden="false" outlineLevel="0" max="7" min="6" style="0" width="9.85"/>
    <col collapsed="false" customWidth="true" hidden="false" outlineLevel="0" max="8" min="8" style="0" width="26.7"/>
    <col collapsed="false" customWidth="true" hidden="false" outlineLevel="0" max="10" min="10" style="0" width="39.7"/>
    <col collapsed="false" customWidth="true" hidden="false" outlineLevel="0" max="11" min="11" style="0" width="21.99"/>
    <col collapsed="false" customWidth="true" hidden="false" outlineLevel="0" max="12" min="12" style="0" width="14.14"/>
    <col collapsed="false" customWidth="true" hidden="false" outlineLevel="0" max="13" min="13" style="0" width="151.14"/>
    <col collapsed="false" customWidth="true" hidden="false" outlineLevel="0" max="14" min="14" style="0" width="20.13"/>
    <col collapsed="false" customWidth="true" hidden="false" outlineLevel="0" max="15" min="15" style="0" width="19.7"/>
    <col collapsed="false" customWidth="true" hidden="false" outlineLevel="0" max="16" min="16" style="0" width="14.14"/>
    <col collapsed="false" customWidth="true" hidden="false" outlineLevel="0" max="17" min="17" style="0" width="15.13"/>
    <col collapsed="false" customWidth="true" hidden="false" outlineLevel="0" max="18" min="18" style="0" width="11.56"/>
    <col collapsed="false" customWidth="true" hidden="false" outlineLevel="0" max="19" min="19" style="0" width="12.85"/>
    <col collapsed="false" customWidth="true" hidden="false" outlineLevel="0" max="20" min="20" style="0" width="10.28"/>
    <col collapsed="false" customWidth="true" hidden="false" outlineLevel="0" max="21" min="21" style="0" width="8.28"/>
    <col collapsed="false" customWidth="true" hidden="false" outlineLevel="0" max="23" min="22" style="0" width="7.7"/>
    <col collapsed="false" customWidth="true" hidden="false" outlineLevel="0" max="24" min="24" style="0" width="3.56"/>
    <col collapsed="false" customWidth="true" hidden="false" outlineLevel="0" max="26" min="25" style="0" width="4.56"/>
    <col collapsed="false" customWidth="true" hidden="false" outlineLevel="0" max="27" min="27" style="0" width="6.13"/>
    <col collapsed="false" customWidth="true" hidden="false" outlineLevel="0" max="28" min="28" style="0" width="4.28"/>
    <col collapsed="false" customWidth="true" hidden="false" outlineLevel="0" max="29" min="29" style="0" width="4.56"/>
    <col collapsed="false" customWidth="true" hidden="false" outlineLevel="0" max="30" min="30" style="0" width="1.13"/>
    <col collapsed="false" customWidth="true" hidden="false" outlineLevel="0" max="31" min="31" style="0" width="7.7"/>
    <col collapsed="false" customWidth="true" hidden="false" outlineLevel="0" max="33" min="33" style="0" width="11.99"/>
    <col collapsed="false" customWidth="true" hidden="false" outlineLevel="0" max="41" min="41" style="0" width="46.85"/>
    <col collapsed="false" customWidth="true" hidden="false" outlineLevel="0" max="42" min="42" style="0" width="24.99"/>
  </cols>
  <sheetData>
    <row r="2" s="81" customFormat="true" ht="12.75" hidden="false" customHeight="false" outlineLevel="0" collapsed="false">
      <c r="B2" s="81" t="s">
        <v>758</v>
      </c>
      <c r="C2" s="81" t="s">
        <v>759</v>
      </c>
      <c r="D2" s="81" t="s">
        <v>760</v>
      </c>
      <c r="E2" s="81" t="s">
        <v>761</v>
      </c>
      <c r="F2" s="81" t="s">
        <v>762</v>
      </c>
      <c r="G2" s="81" t="s">
        <v>763</v>
      </c>
      <c r="H2" s="81" t="s">
        <v>764</v>
      </c>
      <c r="I2" s="81" t="s">
        <v>765</v>
      </c>
      <c r="J2" s="81" t="s">
        <v>766</v>
      </c>
      <c r="K2" s="81" t="s">
        <v>225</v>
      </c>
      <c r="L2" s="81" t="s">
        <v>228</v>
      </c>
      <c r="M2" s="81" t="s">
        <v>767</v>
      </c>
      <c r="N2" s="81" t="s">
        <v>768</v>
      </c>
      <c r="O2" s="81" t="s">
        <v>769</v>
      </c>
      <c r="P2" s="81" t="s">
        <v>769</v>
      </c>
      <c r="Q2" s="81" t="s">
        <v>770</v>
      </c>
      <c r="R2" s="81" t="s">
        <v>770</v>
      </c>
      <c r="S2" s="81" t="s">
        <v>770</v>
      </c>
      <c r="T2" s="81" t="s">
        <v>771</v>
      </c>
      <c r="U2" s="81" t="s">
        <v>772</v>
      </c>
      <c r="V2" s="81" t="s">
        <v>773</v>
      </c>
      <c r="W2" s="81" t="s">
        <v>774</v>
      </c>
      <c r="X2" s="81" t="s">
        <v>147</v>
      </c>
      <c r="Y2" s="81" t="s">
        <v>121</v>
      </c>
      <c r="Z2" s="81" t="s">
        <v>123</v>
      </c>
      <c r="AA2" s="81" t="s">
        <v>105</v>
      </c>
      <c r="AB2" s="81" t="s">
        <v>115</v>
      </c>
      <c r="AC2" s="81" t="s">
        <v>109</v>
      </c>
      <c r="AE2" s="81" t="s">
        <v>775</v>
      </c>
      <c r="AF2" s="81" t="s">
        <v>776</v>
      </c>
      <c r="AG2" s="81" t="s">
        <v>775</v>
      </c>
      <c r="AH2" s="81" t="s">
        <v>776</v>
      </c>
      <c r="AI2" s="81" t="s">
        <v>775</v>
      </c>
      <c r="AJ2" s="81" t="s">
        <v>776</v>
      </c>
      <c r="AK2" s="81" t="s">
        <v>775</v>
      </c>
      <c r="AL2" s="81" t="s">
        <v>776</v>
      </c>
      <c r="AM2" s="81" t="s">
        <v>775</v>
      </c>
      <c r="AN2" s="81" t="s">
        <v>776</v>
      </c>
      <c r="AO2" s="81" t="s">
        <v>777</v>
      </c>
      <c r="AP2" s="81" t="s">
        <v>778</v>
      </c>
    </row>
    <row r="3" s="80" customFormat="true" ht="12.75" hidden="false" customHeight="false" outlineLevel="0" collapsed="false">
      <c r="A3" s="81" t="n">
        <v>1</v>
      </c>
      <c r="B3" s="238" t="s">
        <v>77</v>
      </c>
      <c r="E3" s="81" t="s">
        <v>779</v>
      </c>
      <c r="F3" s="81" t="s">
        <v>779</v>
      </c>
      <c r="H3" s="239"/>
      <c r="I3" s="81" t="s">
        <v>779</v>
      </c>
      <c r="AA3" s="81" t="s">
        <v>779</v>
      </c>
      <c r="AF3" s="81" t="s">
        <v>779</v>
      </c>
      <c r="AH3" s="81" t="s">
        <v>779</v>
      </c>
      <c r="AJ3" s="81" t="s">
        <v>779</v>
      </c>
      <c r="AL3" s="81" t="s">
        <v>779</v>
      </c>
      <c r="AN3" s="81" t="s">
        <v>779</v>
      </c>
    </row>
    <row r="4" customFormat="false" ht="12.75" hidden="false" customHeight="false" outlineLevel="0" collapsed="false">
      <c r="A4" s="240" t="n">
        <v>2</v>
      </c>
      <c r="B4" s="240" t="s">
        <v>780</v>
      </c>
      <c r="C4" s="240" t="s">
        <v>781</v>
      </c>
      <c r="D4" s="81" t="s">
        <v>248</v>
      </c>
      <c r="E4" s="241" t="s">
        <v>782</v>
      </c>
      <c r="F4" s="123" t="s">
        <v>783</v>
      </c>
      <c r="G4" s="242" t="s">
        <v>784</v>
      </c>
      <c r="H4" s="123" t="s">
        <v>785</v>
      </c>
      <c r="I4" s="240" t="n">
        <v>17</v>
      </c>
      <c r="J4" s="243" t="s">
        <v>248</v>
      </c>
      <c r="K4" s="123" t="s">
        <v>786</v>
      </c>
      <c r="L4" s="0" t="s">
        <v>248</v>
      </c>
      <c r="M4" s="0" t="s">
        <v>787</v>
      </c>
      <c r="N4" s="123" t="s">
        <v>643</v>
      </c>
      <c r="O4" s="123" t="s">
        <v>248</v>
      </c>
      <c r="P4" s="123" t="s">
        <v>788</v>
      </c>
      <c r="Q4" s="123" t="s">
        <v>789</v>
      </c>
      <c r="R4" s="123" t="s">
        <v>790</v>
      </c>
      <c r="S4" s="123" t="s">
        <v>791</v>
      </c>
      <c r="T4" s="240" t="s">
        <v>792</v>
      </c>
      <c r="U4" s="242" t="s">
        <v>86</v>
      </c>
      <c r="V4" s="242" t="s">
        <v>88</v>
      </c>
      <c r="W4" s="242" t="s">
        <v>88</v>
      </c>
      <c r="X4" s="0" t="n">
        <v>1</v>
      </c>
      <c r="Y4" s="0" t="n">
        <v>15</v>
      </c>
      <c r="Z4" s="0" t="n">
        <v>10</v>
      </c>
      <c r="AA4" s="0" t="n">
        <v>6</v>
      </c>
      <c r="AB4" s="0" t="n">
        <v>14</v>
      </c>
      <c r="AC4" s="0" t="n">
        <v>4</v>
      </c>
      <c r="AE4" s="84" t="s">
        <v>114</v>
      </c>
      <c r="AF4" s="242" t="s">
        <v>93</v>
      </c>
      <c r="AG4" s="84" t="s">
        <v>117</v>
      </c>
      <c r="AH4" s="242" t="s">
        <v>90</v>
      </c>
      <c r="AI4" s="84" t="s">
        <v>144</v>
      </c>
      <c r="AJ4" s="242" t="s">
        <v>93</v>
      </c>
      <c r="AK4" s="84" t="s">
        <v>248</v>
      </c>
      <c r="AL4" s="84" t="s">
        <v>248</v>
      </c>
      <c r="AM4" s="84" t="s">
        <v>248</v>
      </c>
      <c r="AN4" s="84" t="s">
        <v>248</v>
      </c>
      <c r="AO4" s="243" t="s">
        <v>248</v>
      </c>
      <c r="AP4" s="123" t="s">
        <v>248</v>
      </c>
    </row>
    <row r="5" customFormat="false" ht="12.75" hidden="false" customHeight="false" outlineLevel="0" collapsed="false">
      <c r="A5" s="240" t="n">
        <v>3</v>
      </c>
      <c r="B5" s="240" t="s">
        <v>793</v>
      </c>
      <c r="C5" s="240" t="s">
        <v>794</v>
      </c>
      <c r="D5" s="81" t="s">
        <v>248</v>
      </c>
      <c r="E5" s="241" t="s">
        <v>782</v>
      </c>
      <c r="F5" s="123" t="s">
        <v>783</v>
      </c>
      <c r="G5" s="242" t="s">
        <v>784</v>
      </c>
      <c r="H5" s="123" t="s">
        <v>423</v>
      </c>
      <c r="I5" s="240" t="n">
        <v>15</v>
      </c>
      <c r="J5" s="83" t="s">
        <v>795</v>
      </c>
      <c r="K5" s="0" t="s">
        <v>796</v>
      </c>
      <c r="L5" s="0" t="s">
        <v>248</v>
      </c>
      <c r="M5" s="0" t="s">
        <v>248</v>
      </c>
      <c r="N5" s="0" t="s">
        <v>248</v>
      </c>
      <c r="O5" s="123" t="s">
        <v>797</v>
      </c>
      <c r="P5" s="123" t="s">
        <v>788</v>
      </c>
      <c r="Q5" s="123" t="s">
        <v>789</v>
      </c>
      <c r="R5" s="123" t="s">
        <v>790</v>
      </c>
      <c r="S5" s="123" t="s">
        <v>791</v>
      </c>
      <c r="T5" s="240" t="s">
        <v>792</v>
      </c>
      <c r="U5" s="242" t="s">
        <v>86</v>
      </c>
      <c r="V5" s="242" t="s">
        <v>88</v>
      </c>
      <c r="W5" s="242" t="s">
        <v>87</v>
      </c>
      <c r="X5" s="0" t="n">
        <v>3</v>
      </c>
      <c r="Y5" s="0" t="n">
        <v>15</v>
      </c>
      <c r="Z5" s="0" t="n">
        <v>10</v>
      </c>
      <c r="AA5" s="0" t="n">
        <v>6</v>
      </c>
      <c r="AB5" s="0" t="n">
        <v>12</v>
      </c>
      <c r="AC5" s="0" t="n">
        <v>7</v>
      </c>
      <c r="AE5" s="84" t="s">
        <v>114</v>
      </c>
      <c r="AF5" s="242" t="s">
        <v>93</v>
      </c>
      <c r="AG5" s="84" t="s">
        <v>118</v>
      </c>
      <c r="AH5" s="242" t="s">
        <v>89</v>
      </c>
      <c r="AI5" s="84" t="s">
        <v>144</v>
      </c>
      <c r="AJ5" s="242" t="s">
        <v>88</v>
      </c>
      <c r="AK5" s="84" t="s">
        <v>112</v>
      </c>
      <c r="AL5" s="242" t="s">
        <v>94</v>
      </c>
      <c r="AM5" s="84" t="s">
        <v>145</v>
      </c>
      <c r="AN5" s="242" t="s">
        <v>798</v>
      </c>
      <c r="AO5" s="243" t="s">
        <v>799</v>
      </c>
      <c r="AP5" s="243" t="s">
        <v>800</v>
      </c>
    </row>
    <row r="6" customFormat="false" ht="12.75" hidden="false" customHeight="false" outlineLevel="0" collapsed="false">
      <c r="A6" s="240" t="n">
        <v>4</v>
      </c>
      <c r="B6" s="240" t="s">
        <v>801</v>
      </c>
      <c r="C6" s="240" t="s">
        <v>794</v>
      </c>
      <c r="D6" s="81" t="s">
        <v>248</v>
      </c>
      <c r="E6" s="241" t="s">
        <v>782</v>
      </c>
      <c r="F6" s="123" t="s">
        <v>783</v>
      </c>
      <c r="G6" s="242" t="s">
        <v>802</v>
      </c>
      <c r="H6" s="123" t="s">
        <v>803</v>
      </c>
      <c r="I6" s="240" t="n">
        <v>18</v>
      </c>
      <c r="J6" s="83" t="s">
        <v>804</v>
      </c>
      <c r="K6" s="0" t="s">
        <v>796</v>
      </c>
      <c r="L6" s="0" t="s">
        <v>248</v>
      </c>
      <c r="M6" s="0" t="s">
        <v>248</v>
      </c>
      <c r="N6" s="123" t="s">
        <v>248</v>
      </c>
      <c r="O6" s="123" t="s">
        <v>248</v>
      </c>
      <c r="P6" s="123" t="s">
        <v>788</v>
      </c>
      <c r="Q6" s="123" t="s">
        <v>789</v>
      </c>
      <c r="R6" s="123" t="s">
        <v>790</v>
      </c>
      <c r="S6" s="123" t="s">
        <v>791</v>
      </c>
      <c r="T6" s="240" t="s">
        <v>792</v>
      </c>
      <c r="U6" s="242" t="s">
        <v>86</v>
      </c>
      <c r="V6" s="242" t="s">
        <v>89</v>
      </c>
      <c r="W6" s="242" t="s">
        <v>88</v>
      </c>
      <c r="X6" s="0" t="n">
        <v>6</v>
      </c>
      <c r="Y6" s="0" t="n">
        <v>17</v>
      </c>
      <c r="Z6" s="0" t="n">
        <v>10</v>
      </c>
      <c r="AA6" s="0" t="n">
        <v>6</v>
      </c>
      <c r="AB6" s="0" t="n">
        <v>14</v>
      </c>
      <c r="AC6" s="0" t="n">
        <v>6</v>
      </c>
      <c r="AE6" s="84" t="s">
        <v>114</v>
      </c>
      <c r="AF6" s="242" t="s">
        <v>90</v>
      </c>
      <c r="AG6" s="84" t="s">
        <v>248</v>
      </c>
      <c r="AH6" s="84" t="s">
        <v>248</v>
      </c>
      <c r="AI6" s="84" t="s">
        <v>805</v>
      </c>
      <c r="AJ6" s="242" t="s">
        <v>90</v>
      </c>
      <c r="AK6" s="84" t="s">
        <v>248</v>
      </c>
      <c r="AL6" s="84" t="s">
        <v>248</v>
      </c>
      <c r="AM6" s="84" t="s">
        <v>248</v>
      </c>
      <c r="AN6" s="84" t="s">
        <v>248</v>
      </c>
      <c r="AO6" s="243" t="s">
        <v>806</v>
      </c>
      <c r="AP6" s="123" t="s">
        <v>807</v>
      </c>
    </row>
    <row r="7" customFormat="false" ht="12.75" hidden="false" customHeight="false" outlineLevel="0" collapsed="false">
      <c r="A7" s="244" t="n">
        <v>5</v>
      </c>
      <c r="B7" s="240" t="s">
        <v>808</v>
      </c>
      <c r="C7" s="240" t="s">
        <v>794</v>
      </c>
      <c r="D7" s="81" t="s">
        <v>248</v>
      </c>
      <c r="E7" s="241" t="s">
        <v>782</v>
      </c>
      <c r="F7" s="123" t="s">
        <v>783</v>
      </c>
      <c r="G7" s="242" t="s">
        <v>802</v>
      </c>
      <c r="H7" s="123" t="s">
        <v>809</v>
      </c>
      <c r="I7" s="240" t="n">
        <v>18</v>
      </c>
      <c r="J7" s="83" t="s">
        <v>804</v>
      </c>
      <c r="K7" s="0" t="s">
        <v>796</v>
      </c>
      <c r="L7" s="0" t="s">
        <v>248</v>
      </c>
      <c r="M7" s="0" t="s">
        <v>248</v>
      </c>
      <c r="N7" s="123" t="s">
        <v>398</v>
      </c>
      <c r="O7" s="123" t="s">
        <v>797</v>
      </c>
      <c r="P7" s="123" t="s">
        <v>788</v>
      </c>
      <c r="Q7" s="123" t="s">
        <v>789</v>
      </c>
      <c r="R7" s="123" t="s">
        <v>790</v>
      </c>
      <c r="S7" s="123" t="s">
        <v>791</v>
      </c>
      <c r="T7" s="240" t="s">
        <v>792</v>
      </c>
      <c r="U7" s="242" t="s">
        <v>86</v>
      </c>
      <c r="V7" s="242" t="s">
        <v>89</v>
      </c>
      <c r="W7" s="242" t="s">
        <v>88</v>
      </c>
      <c r="X7" s="0" t="n">
        <v>6</v>
      </c>
      <c r="Y7" s="0" t="n">
        <v>17</v>
      </c>
      <c r="Z7" s="0" t="n">
        <v>10</v>
      </c>
      <c r="AA7" s="0" t="n">
        <v>6</v>
      </c>
      <c r="AB7" s="0" t="n">
        <v>14</v>
      </c>
      <c r="AC7" s="0" t="n">
        <v>4</v>
      </c>
      <c r="AE7" s="84" t="s">
        <v>114</v>
      </c>
      <c r="AF7" s="242" t="s">
        <v>810</v>
      </c>
      <c r="AG7" s="84" t="s">
        <v>117</v>
      </c>
      <c r="AH7" s="242" t="s">
        <v>811</v>
      </c>
      <c r="AI7" s="84" t="s">
        <v>144</v>
      </c>
      <c r="AJ7" s="242" t="s">
        <v>90</v>
      </c>
      <c r="AK7" s="84" t="s">
        <v>248</v>
      </c>
      <c r="AL7" s="84" t="s">
        <v>248</v>
      </c>
      <c r="AM7" s="84" t="s">
        <v>248</v>
      </c>
      <c r="AN7" s="84" t="s">
        <v>248</v>
      </c>
      <c r="AO7" s="243" t="s">
        <v>812</v>
      </c>
      <c r="AP7" s="123" t="s">
        <v>813</v>
      </c>
    </row>
    <row r="8" customFormat="false" ht="12.75" hidden="false" customHeight="false" outlineLevel="0" collapsed="false">
      <c r="A8" s="240" t="n">
        <v>6</v>
      </c>
      <c r="B8" s="240" t="s">
        <v>814</v>
      </c>
      <c r="C8" s="240" t="s">
        <v>794</v>
      </c>
      <c r="D8" s="81" t="s">
        <v>248</v>
      </c>
      <c r="E8" s="241" t="s">
        <v>782</v>
      </c>
      <c r="F8" s="123" t="s">
        <v>783</v>
      </c>
      <c r="G8" s="242" t="s">
        <v>784</v>
      </c>
      <c r="H8" s="123" t="s">
        <v>815</v>
      </c>
      <c r="I8" s="240" t="n">
        <v>15</v>
      </c>
      <c r="J8" s="83" t="s">
        <v>816</v>
      </c>
      <c r="K8" s="0" t="s">
        <v>796</v>
      </c>
      <c r="L8" s="0" t="s">
        <v>248</v>
      </c>
      <c r="M8" s="0" t="s">
        <v>248</v>
      </c>
      <c r="N8" s="123" t="s">
        <v>598</v>
      </c>
      <c r="O8" s="123" t="s">
        <v>817</v>
      </c>
      <c r="P8" s="123" t="s">
        <v>788</v>
      </c>
      <c r="Q8" s="123" t="s">
        <v>789</v>
      </c>
      <c r="R8" s="123" t="s">
        <v>790</v>
      </c>
      <c r="S8" s="123" t="s">
        <v>791</v>
      </c>
      <c r="T8" s="240" t="s">
        <v>792</v>
      </c>
      <c r="U8" s="242" t="s">
        <v>86</v>
      </c>
      <c r="V8" s="242" t="s">
        <v>88</v>
      </c>
      <c r="W8" s="242" t="s">
        <v>87</v>
      </c>
      <c r="X8" s="0" t="n">
        <v>2</v>
      </c>
      <c r="Y8" s="0" t="n">
        <v>15</v>
      </c>
      <c r="Z8" s="0" t="n">
        <v>10</v>
      </c>
      <c r="AA8" s="0" t="n">
        <v>6</v>
      </c>
      <c r="AB8" s="0" t="n">
        <v>12</v>
      </c>
      <c r="AC8" s="0" t="n">
        <v>2</v>
      </c>
      <c r="AE8" s="84" t="s">
        <v>248</v>
      </c>
      <c r="AF8" s="84" t="s">
        <v>248</v>
      </c>
      <c r="AG8" s="84" t="s">
        <v>117</v>
      </c>
      <c r="AH8" s="242" t="s">
        <v>94</v>
      </c>
      <c r="AI8" s="84" t="s">
        <v>118</v>
      </c>
      <c r="AJ8" s="242" t="s">
        <v>818</v>
      </c>
      <c r="AK8" s="84" t="s">
        <v>112</v>
      </c>
      <c r="AL8" s="242" t="s">
        <v>94</v>
      </c>
      <c r="AM8" s="84" t="s">
        <v>145</v>
      </c>
      <c r="AN8" s="242" t="s">
        <v>819</v>
      </c>
      <c r="AO8" s="243" t="s">
        <v>248</v>
      </c>
      <c r="AP8" s="123" t="s">
        <v>820</v>
      </c>
    </row>
    <row r="9" customFormat="false" ht="12.75" hidden="false" customHeight="false" outlineLevel="0" collapsed="false">
      <c r="A9" s="240" t="n">
        <v>7</v>
      </c>
      <c r="B9" s="240" t="s">
        <v>821</v>
      </c>
      <c r="C9" s="240" t="s">
        <v>794</v>
      </c>
      <c r="D9" s="81" t="s">
        <v>248</v>
      </c>
      <c r="E9" s="241" t="s">
        <v>782</v>
      </c>
      <c r="F9" s="123" t="s">
        <v>783</v>
      </c>
      <c r="G9" s="242" t="s">
        <v>784</v>
      </c>
      <c r="H9" s="123" t="s">
        <v>809</v>
      </c>
      <c r="I9" s="240" t="n">
        <v>15</v>
      </c>
      <c r="J9" s="83" t="s">
        <v>822</v>
      </c>
      <c r="K9" s="0" t="s">
        <v>796</v>
      </c>
      <c r="L9" s="0" t="s">
        <v>248</v>
      </c>
      <c r="M9" s="0" t="s">
        <v>248</v>
      </c>
      <c r="N9" s="123" t="s">
        <v>823</v>
      </c>
      <c r="O9" s="123" t="s">
        <v>248</v>
      </c>
      <c r="P9" s="123" t="s">
        <v>788</v>
      </c>
      <c r="Q9" s="123" t="s">
        <v>789</v>
      </c>
      <c r="R9" s="123" t="s">
        <v>790</v>
      </c>
      <c r="S9" s="123" t="s">
        <v>791</v>
      </c>
      <c r="T9" s="240" t="s">
        <v>792</v>
      </c>
      <c r="U9" s="242" t="s">
        <v>86</v>
      </c>
      <c r="V9" s="242" t="s">
        <v>88</v>
      </c>
      <c r="W9" s="242" t="s">
        <v>88</v>
      </c>
      <c r="X9" s="0" t="n">
        <v>1</v>
      </c>
      <c r="Y9" s="0" t="n">
        <v>15</v>
      </c>
      <c r="Z9" s="0" t="n">
        <v>10</v>
      </c>
      <c r="AA9" s="0" t="n">
        <v>6</v>
      </c>
      <c r="AB9" s="0" t="n">
        <v>14</v>
      </c>
      <c r="AC9" s="0" t="n">
        <v>6</v>
      </c>
      <c r="AE9" s="84" t="s">
        <v>114</v>
      </c>
      <c r="AF9" s="242" t="s">
        <v>90</v>
      </c>
      <c r="AG9" s="84" t="s">
        <v>248</v>
      </c>
      <c r="AH9" s="84" t="s">
        <v>248</v>
      </c>
      <c r="AI9" s="84" t="s">
        <v>144</v>
      </c>
      <c r="AJ9" s="242" t="s">
        <v>90</v>
      </c>
      <c r="AK9" s="84" t="s">
        <v>248</v>
      </c>
      <c r="AL9" s="84" t="s">
        <v>248</v>
      </c>
      <c r="AM9" s="84" t="s">
        <v>248</v>
      </c>
      <c r="AN9" s="84" t="s">
        <v>248</v>
      </c>
      <c r="AO9" s="243" t="s">
        <v>248</v>
      </c>
      <c r="AP9" s="123" t="s">
        <v>813</v>
      </c>
    </row>
    <row r="10" customFormat="false" ht="12.75" hidden="false" customHeight="false" outlineLevel="0" collapsed="false">
      <c r="A10" s="240" t="n">
        <v>8</v>
      </c>
      <c r="B10" s="240" t="s">
        <v>824</v>
      </c>
      <c r="C10" s="240" t="s">
        <v>794</v>
      </c>
      <c r="D10" s="81" t="s">
        <v>248</v>
      </c>
      <c r="E10" s="241" t="s">
        <v>782</v>
      </c>
      <c r="F10" s="123" t="s">
        <v>783</v>
      </c>
      <c r="G10" s="242" t="s">
        <v>802</v>
      </c>
      <c r="H10" s="123" t="s">
        <v>825</v>
      </c>
      <c r="I10" s="240" t="n">
        <v>18</v>
      </c>
      <c r="J10" s="83" t="s">
        <v>826</v>
      </c>
      <c r="K10" s="0" t="s">
        <v>796</v>
      </c>
      <c r="L10" s="0" t="s">
        <v>827</v>
      </c>
      <c r="M10" s="0" t="s">
        <v>828</v>
      </c>
      <c r="N10" s="123" t="s">
        <v>598</v>
      </c>
      <c r="O10" s="123" t="s">
        <v>248</v>
      </c>
      <c r="P10" s="123" t="s">
        <v>788</v>
      </c>
      <c r="Q10" s="123" t="s">
        <v>789</v>
      </c>
      <c r="R10" s="123" t="s">
        <v>790</v>
      </c>
      <c r="S10" s="123" t="s">
        <v>791</v>
      </c>
      <c r="T10" s="240" t="s">
        <v>792</v>
      </c>
      <c r="U10" s="242" t="s">
        <v>86</v>
      </c>
      <c r="V10" s="242" t="s">
        <v>89</v>
      </c>
      <c r="W10" s="242" t="s">
        <v>87</v>
      </c>
      <c r="X10" s="0" t="n">
        <v>6</v>
      </c>
      <c r="Y10" s="0" t="n">
        <v>17</v>
      </c>
      <c r="Z10" s="0" t="n">
        <v>11</v>
      </c>
      <c r="AA10" s="0" t="n">
        <v>6</v>
      </c>
      <c r="AB10" s="0" t="n">
        <v>12</v>
      </c>
      <c r="AC10" s="0" t="n">
        <v>2</v>
      </c>
      <c r="AE10" s="84" t="s">
        <v>114</v>
      </c>
      <c r="AF10" s="242" t="s">
        <v>92</v>
      </c>
      <c r="AG10" s="84" t="s">
        <v>118</v>
      </c>
      <c r="AH10" s="242" t="s">
        <v>818</v>
      </c>
      <c r="AI10" s="84" t="s">
        <v>144</v>
      </c>
      <c r="AJ10" s="242" t="s">
        <v>92</v>
      </c>
      <c r="AK10" s="84" t="s">
        <v>112</v>
      </c>
      <c r="AL10" s="242" t="s">
        <v>829</v>
      </c>
      <c r="AM10" s="84" t="s">
        <v>145</v>
      </c>
      <c r="AN10" s="242" t="s">
        <v>819</v>
      </c>
      <c r="AO10" s="243" t="s">
        <v>248</v>
      </c>
      <c r="AP10" s="123" t="s">
        <v>820</v>
      </c>
    </row>
    <row r="11" customFormat="false" ht="12.75" hidden="false" customHeight="false" outlineLevel="0" collapsed="false">
      <c r="A11" s="244" t="n">
        <v>9</v>
      </c>
      <c r="B11" s="240" t="s">
        <v>830</v>
      </c>
      <c r="C11" s="240" t="s">
        <v>781</v>
      </c>
      <c r="D11" s="81" t="s">
        <v>248</v>
      </c>
      <c r="E11" s="241" t="s">
        <v>782</v>
      </c>
      <c r="F11" s="123" t="s">
        <v>783</v>
      </c>
      <c r="G11" s="242" t="s">
        <v>831</v>
      </c>
      <c r="H11" s="123" t="s">
        <v>832</v>
      </c>
      <c r="I11" s="240" t="n">
        <v>16</v>
      </c>
      <c r="J11" s="83" t="s">
        <v>248</v>
      </c>
      <c r="K11" s="0" t="s">
        <v>833</v>
      </c>
      <c r="L11" s="0" t="s">
        <v>248</v>
      </c>
      <c r="M11" s="0" t="s">
        <v>248</v>
      </c>
      <c r="N11" s="123" t="s">
        <v>248</v>
      </c>
      <c r="O11" s="123" t="s">
        <v>834</v>
      </c>
      <c r="P11" s="123" t="s">
        <v>788</v>
      </c>
      <c r="Q11" s="123" t="s">
        <v>789</v>
      </c>
      <c r="R11" s="123" t="s">
        <v>790</v>
      </c>
      <c r="S11" s="123" t="s">
        <v>791</v>
      </c>
      <c r="T11" s="240" t="s">
        <v>792</v>
      </c>
      <c r="U11" s="242" t="s">
        <v>86</v>
      </c>
      <c r="V11" s="242" t="s">
        <v>87</v>
      </c>
      <c r="W11" s="242" t="s">
        <v>88</v>
      </c>
      <c r="X11" s="0" t="n">
        <v>1</v>
      </c>
      <c r="Y11" s="0" t="n">
        <v>12</v>
      </c>
      <c r="Z11" s="0" t="n">
        <v>11</v>
      </c>
      <c r="AA11" s="0" t="n">
        <v>6</v>
      </c>
      <c r="AB11" s="0" t="n">
        <v>14</v>
      </c>
      <c r="AC11" s="0" t="n">
        <v>4</v>
      </c>
      <c r="AE11" s="84" t="s">
        <v>114</v>
      </c>
      <c r="AF11" s="242" t="s">
        <v>89</v>
      </c>
      <c r="AG11" s="84" t="s">
        <v>248</v>
      </c>
      <c r="AH11" s="84" t="s">
        <v>248</v>
      </c>
      <c r="AI11" s="84" t="s">
        <v>144</v>
      </c>
      <c r="AJ11" s="242" t="s">
        <v>89</v>
      </c>
      <c r="AK11" s="84" t="s">
        <v>248</v>
      </c>
      <c r="AL11" s="84" t="s">
        <v>248</v>
      </c>
      <c r="AM11" s="84" t="s">
        <v>145</v>
      </c>
      <c r="AN11" s="242" t="s">
        <v>835</v>
      </c>
      <c r="AO11" s="243" t="s">
        <v>248</v>
      </c>
      <c r="AP11" s="123" t="s">
        <v>248</v>
      </c>
    </row>
    <row r="12" customFormat="false" ht="12.75" hidden="false" customHeight="false" outlineLevel="0" collapsed="false">
      <c r="A12" s="240" t="n">
        <v>10</v>
      </c>
      <c r="B12" s="240" t="s">
        <v>836</v>
      </c>
      <c r="C12" s="240" t="s">
        <v>794</v>
      </c>
      <c r="D12" s="81" t="s">
        <v>248</v>
      </c>
      <c r="E12" s="241" t="s">
        <v>782</v>
      </c>
      <c r="F12" s="123" t="s">
        <v>783</v>
      </c>
      <c r="G12" s="242" t="s">
        <v>784</v>
      </c>
      <c r="H12" s="123" t="s">
        <v>837</v>
      </c>
      <c r="I12" s="240" t="n">
        <v>15</v>
      </c>
      <c r="J12" s="83" t="s">
        <v>816</v>
      </c>
      <c r="K12" s="0" t="s">
        <v>796</v>
      </c>
      <c r="L12" s="0" t="s">
        <v>838</v>
      </c>
      <c r="M12" s="0" t="s">
        <v>839</v>
      </c>
      <c r="N12" s="123" t="s">
        <v>598</v>
      </c>
      <c r="O12" s="123" t="s">
        <v>840</v>
      </c>
      <c r="P12" s="123" t="s">
        <v>788</v>
      </c>
      <c r="Q12" s="123" t="s">
        <v>789</v>
      </c>
      <c r="R12" s="123" t="s">
        <v>790</v>
      </c>
      <c r="S12" s="123" t="s">
        <v>791</v>
      </c>
      <c r="T12" s="240" t="s">
        <v>792</v>
      </c>
      <c r="U12" s="242" t="s">
        <v>86</v>
      </c>
      <c r="V12" s="242" t="s">
        <v>88</v>
      </c>
      <c r="W12" s="242" t="s">
        <v>87</v>
      </c>
      <c r="X12" s="0" t="n">
        <v>3</v>
      </c>
      <c r="Y12" s="0" t="n">
        <v>15</v>
      </c>
      <c r="Z12" s="0" t="n">
        <v>10</v>
      </c>
      <c r="AA12" s="0" t="n">
        <v>6</v>
      </c>
      <c r="AB12" s="0" t="n">
        <v>12</v>
      </c>
      <c r="AC12" s="0" t="n">
        <v>5</v>
      </c>
      <c r="AE12" s="84" t="s">
        <v>118</v>
      </c>
      <c r="AF12" s="242" t="s">
        <v>829</v>
      </c>
      <c r="AG12" s="84" t="s">
        <v>117</v>
      </c>
      <c r="AH12" s="242" t="s">
        <v>93</v>
      </c>
      <c r="AI12" s="84" t="s">
        <v>144</v>
      </c>
      <c r="AJ12" s="242" t="s">
        <v>88</v>
      </c>
      <c r="AK12" s="84" t="s">
        <v>112</v>
      </c>
      <c r="AL12" s="242" t="s">
        <v>94</v>
      </c>
      <c r="AM12" s="84" t="s">
        <v>145</v>
      </c>
      <c r="AN12" s="242" t="s">
        <v>841</v>
      </c>
      <c r="AO12" s="243" t="s">
        <v>248</v>
      </c>
      <c r="AP12" s="123" t="s">
        <v>820</v>
      </c>
    </row>
    <row r="13" customFormat="false" ht="12.75" hidden="false" customHeight="false" outlineLevel="0" collapsed="false">
      <c r="A13" s="240"/>
      <c r="B13" s="240"/>
      <c r="C13" s="240"/>
      <c r="D13" s="81"/>
      <c r="E13" s="241"/>
      <c r="F13" s="123"/>
      <c r="G13" s="242"/>
      <c r="H13" s="123"/>
      <c r="I13" s="240"/>
      <c r="J13" s="83"/>
      <c r="N13" s="123"/>
      <c r="O13" s="123"/>
      <c r="P13" s="123"/>
      <c r="Q13" s="123"/>
      <c r="R13" s="123"/>
      <c r="S13" s="123"/>
      <c r="T13" s="240"/>
      <c r="U13" s="242"/>
      <c r="V13" s="242"/>
      <c r="W13" s="242"/>
      <c r="AE13" s="84"/>
      <c r="AF13" s="242"/>
      <c r="AG13" s="84"/>
      <c r="AH13" s="242"/>
      <c r="AI13" s="84"/>
      <c r="AJ13" s="242"/>
      <c r="AK13" s="84"/>
      <c r="AL13" s="242"/>
      <c r="AM13" s="84"/>
      <c r="AN13" s="242"/>
      <c r="AO13" s="243"/>
      <c r="AP13" s="123"/>
    </row>
    <row r="14" customFormat="false" ht="12.75" hidden="false" customHeight="false" outlineLevel="0" collapsed="false">
      <c r="A14" s="240"/>
      <c r="B14" s="240"/>
      <c r="C14" s="240"/>
      <c r="D14" s="81"/>
      <c r="E14" s="241"/>
      <c r="F14" s="123"/>
      <c r="G14" s="242"/>
      <c r="H14" s="123"/>
      <c r="I14" s="240"/>
      <c r="J14" s="83"/>
      <c r="N14" s="123"/>
      <c r="O14" s="123"/>
      <c r="P14" s="123"/>
      <c r="Q14" s="123"/>
      <c r="R14" s="123"/>
      <c r="S14" s="123"/>
      <c r="T14" s="240"/>
      <c r="U14" s="242"/>
      <c r="V14" s="242"/>
      <c r="W14" s="242"/>
      <c r="AE14" s="84"/>
      <c r="AF14" s="242"/>
      <c r="AG14" s="84"/>
      <c r="AH14" s="242"/>
      <c r="AI14" s="84"/>
      <c r="AJ14" s="242"/>
      <c r="AK14" s="84"/>
      <c r="AL14" s="242"/>
      <c r="AM14" s="84"/>
      <c r="AN14" s="242"/>
      <c r="AO14" s="243"/>
      <c r="AP14" s="123"/>
    </row>
    <row r="15" customFormat="false" ht="12.75" hidden="false" customHeight="false" outlineLevel="0" collapsed="false">
      <c r="A15" s="240"/>
      <c r="B15" s="240"/>
      <c r="C15" s="240"/>
      <c r="D15" s="81"/>
      <c r="E15" s="241"/>
      <c r="F15" s="123"/>
      <c r="G15" s="242"/>
      <c r="H15" s="123"/>
      <c r="I15" s="240"/>
      <c r="J15" s="83"/>
      <c r="N15" s="123"/>
      <c r="O15" s="123"/>
      <c r="P15" s="123"/>
      <c r="Q15" s="123"/>
      <c r="R15" s="123"/>
      <c r="S15" s="123"/>
      <c r="T15" s="240"/>
      <c r="U15" s="242"/>
      <c r="V15" s="242"/>
      <c r="W15" s="242"/>
      <c r="AE15" s="84"/>
      <c r="AF15" s="242"/>
      <c r="AG15" s="84"/>
      <c r="AH15" s="242"/>
      <c r="AI15" s="84"/>
      <c r="AJ15" s="242"/>
      <c r="AK15" s="84"/>
      <c r="AL15" s="242"/>
      <c r="AM15" s="84"/>
      <c r="AN15" s="242"/>
      <c r="AO15" s="243"/>
      <c r="AP15" s="123"/>
    </row>
    <row r="16" customFormat="false" ht="12.75" hidden="false" customHeight="false" outlineLevel="0" collapsed="false">
      <c r="A16" s="240"/>
      <c r="B16" s="240"/>
      <c r="C16" s="240"/>
      <c r="D16" s="81"/>
      <c r="E16" s="241"/>
      <c r="F16" s="123"/>
      <c r="G16" s="242"/>
      <c r="H16" s="123"/>
      <c r="I16" s="240"/>
      <c r="J16" s="83"/>
      <c r="N16" s="123"/>
      <c r="O16" s="123"/>
      <c r="P16" s="123"/>
      <c r="Q16" s="123"/>
      <c r="R16" s="123"/>
      <c r="S16" s="123"/>
      <c r="T16" s="240"/>
      <c r="U16" s="242"/>
      <c r="V16" s="242"/>
      <c r="W16" s="242"/>
      <c r="AE16" s="84"/>
      <c r="AF16" s="242"/>
      <c r="AG16" s="84"/>
      <c r="AH16" s="242"/>
      <c r="AI16" s="84"/>
      <c r="AJ16" s="242"/>
      <c r="AK16" s="84"/>
      <c r="AL16" s="242"/>
      <c r="AM16" s="84"/>
      <c r="AN16" s="242"/>
      <c r="AO16" s="243"/>
      <c r="AP16" s="123"/>
    </row>
    <row r="17" customFormat="false" ht="12.75" hidden="false" customHeight="false" outlineLevel="0" collapsed="false">
      <c r="A17" s="240"/>
      <c r="B17" s="240"/>
      <c r="C17" s="240"/>
      <c r="D17" s="81"/>
      <c r="E17" s="241"/>
      <c r="F17" s="123"/>
      <c r="G17" s="242"/>
      <c r="H17" s="123"/>
      <c r="I17" s="240"/>
      <c r="J17" s="83"/>
      <c r="N17" s="123"/>
      <c r="O17" s="123"/>
      <c r="P17" s="123"/>
      <c r="Q17" s="123"/>
      <c r="R17" s="123"/>
      <c r="S17" s="123"/>
      <c r="T17" s="240"/>
      <c r="U17" s="242"/>
      <c r="V17" s="242"/>
      <c r="W17" s="242"/>
      <c r="AE17" s="84"/>
      <c r="AF17" s="242"/>
      <c r="AG17" s="84"/>
      <c r="AH17" s="242"/>
      <c r="AI17" s="84"/>
      <c r="AJ17" s="242"/>
      <c r="AK17" s="84"/>
      <c r="AL17" s="242"/>
      <c r="AM17" s="84"/>
      <c r="AN17" s="242"/>
      <c r="AO17" s="243"/>
      <c r="AP17" s="123"/>
    </row>
    <row r="18" customFormat="false" ht="12.75" hidden="false" customHeight="false" outlineLevel="0" collapsed="false">
      <c r="A18" s="240"/>
      <c r="B18" s="240"/>
      <c r="C18" s="240"/>
      <c r="D18" s="81"/>
      <c r="E18" s="241"/>
      <c r="F18" s="123"/>
      <c r="G18" s="242"/>
      <c r="H18" s="123"/>
      <c r="I18" s="240"/>
      <c r="J18" s="83"/>
      <c r="N18" s="123"/>
      <c r="O18" s="123"/>
      <c r="P18" s="123"/>
      <c r="Q18" s="123"/>
      <c r="R18" s="123"/>
      <c r="S18" s="123"/>
      <c r="T18" s="240"/>
      <c r="U18" s="242"/>
      <c r="V18" s="242"/>
      <c r="W18" s="242"/>
      <c r="AE18" s="84"/>
      <c r="AF18" s="242"/>
      <c r="AG18" s="84"/>
      <c r="AH18" s="242"/>
      <c r="AI18" s="84"/>
      <c r="AJ18" s="242"/>
      <c r="AK18" s="84"/>
      <c r="AL18" s="242"/>
      <c r="AM18" s="84"/>
      <c r="AN18" s="242"/>
      <c r="AO18" s="243"/>
      <c r="AP18" s="123"/>
    </row>
    <row r="19" customFormat="false" ht="12.75" hidden="false" customHeight="false" outlineLevel="0" collapsed="false">
      <c r="A19" s="240"/>
      <c r="B19" s="240"/>
      <c r="C19" s="240"/>
      <c r="D19" s="81"/>
      <c r="E19" s="241"/>
      <c r="F19" s="123"/>
      <c r="G19" s="242"/>
      <c r="H19" s="123"/>
      <c r="I19" s="240"/>
      <c r="J19" s="83"/>
      <c r="N19" s="123"/>
      <c r="O19" s="123"/>
      <c r="P19" s="123"/>
      <c r="Q19" s="123"/>
      <c r="R19" s="123"/>
      <c r="S19" s="123"/>
      <c r="T19" s="240"/>
      <c r="U19" s="242"/>
      <c r="V19" s="242"/>
      <c r="W19" s="242"/>
      <c r="AE19" s="84"/>
      <c r="AF19" s="242"/>
      <c r="AG19" s="84"/>
      <c r="AH19" s="242"/>
      <c r="AI19" s="84"/>
      <c r="AJ19" s="242"/>
      <c r="AK19" s="84"/>
      <c r="AL19" s="242"/>
      <c r="AM19" s="84"/>
      <c r="AN19" s="242"/>
      <c r="AO19" s="243"/>
      <c r="AP19" s="123"/>
    </row>
    <row r="20" customFormat="false" ht="12.75" hidden="false" customHeight="false" outlineLevel="0" collapsed="false">
      <c r="A20" s="240"/>
      <c r="B20" s="240"/>
      <c r="C20" s="240"/>
      <c r="D20" s="81"/>
      <c r="E20" s="241"/>
      <c r="F20" s="123"/>
      <c r="G20" s="242"/>
      <c r="H20" s="123"/>
      <c r="I20" s="240"/>
      <c r="J20" s="83"/>
      <c r="N20" s="123"/>
      <c r="O20" s="123"/>
      <c r="P20" s="123"/>
      <c r="Q20" s="123"/>
      <c r="R20" s="123"/>
      <c r="S20" s="123"/>
      <c r="T20" s="240"/>
      <c r="U20" s="242"/>
      <c r="V20" s="242"/>
      <c r="W20" s="242"/>
      <c r="AE20" s="84"/>
      <c r="AF20" s="242"/>
      <c r="AG20" s="84"/>
      <c r="AH20" s="242"/>
      <c r="AI20" s="84"/>
      <c r="AJ20" s="242"/>
      <c r="AK20" s="84"/>
      <c r="AL20" s="242"/>
      <c r="AM20" s="84"/>
      <c r="AN20" s="242"/>
      <c r="AO20" s="243"/>
      <c r="AP20" s="123"/>
    </row>
    <row r="21" customFormat="false" ht="12.75" hidden="false" customHeight="false" outlineLevel="0" collapsed="false">
      <c r="A21" s="240"/>
      <c r="B21" s="240"/>
      <c r="C21" s="240"/>
      <c r="D21" s="81"/>
      <c r="E21" s="241"/>
      <c r="F21" s="123"/>
      <c r="G21" s="242"/>
      <c r="H21" s="123"/>
      <c r="I21" s="240"/>
      <c r="J21" s="83"/>
      <c r="N21" s="123"/>
      <c r="O21" s="123"/>
      <c r="P21" s="123"/>
      <c r="Q21" s="123"/>
      <c r="R21" s="123"/>
      <c r="S21" s="123"/>
      <c r="T21" s="240"/>
      <c r="U21" s="242"/>
      <c r="V21" s="242"/>
      <c r="W21" s="242"/>
      <c r="AE21" s="84"/>
      <c r="AF21" s="242"/>
      <c r="AG21" s="84"/>
      <c r="AH21" s="242"/>
      <c r="AI21" s="84"/>
      <c r="AJ21" s="242"/>
      <c r="AK21" s="84"/>
      <c r="AL21" s="242"/>
      <c r="AM21" s="84"/>
      <c r="AN21" s="242"/>
      <c r="AO21" s="243"/>
      <c r="AP21" s="123"/>
    </row>
    <row r="22" customFormat="false" ht="12.75" hidden="false" customHeight="false" outlineLevel="0" collapsed="false">
      <c r="A22" s="240"/>
      <c r="B22" s="240"/>
      <c r="C22" s="240"/>
      <c r="D22" s="81"/>
      <c r="E22" s="241"/>
      <c r="F22" s="123"/>
      <c r="G22" s="242"/>
      <c r="H22" s="123"/>
      <c r="I22" s="240"/>
      <c r="J22" s="83"/>
      <c r="N22" s="123"/>
      <c r="O22" s="123"/>
      <c r="P22" s="123"/>
      <c r="Q22" s="123"/>
      <c r="R22" s="123"/>
      <c r="S22" s="123"/>
      <c r="T22" s="240"/>
      <c r="U22" s="242"/>
      <c r="V22" s="242"/>
      <c r="W22" s="242"/>
      <c r="AE22" s="84"/>
      <c r="AF22" s="242"/>
      <c r="AG22" s="84"/>
      <c r="AH22" s="242"/>
      <c r="AI22" s="84"/>
      <c r="AJ22" s="242"/>
      <c r="AK22" s="84"/>
      <c r="AL22" s="242"/>
      <c r="AM22" s="84"/>
      <c r="AN22" s="242"/>
      <c r="AO22" s="243"/>
      <c r="AP22" s="123"/>
    </row>
    <row r="23" customFormat="false" ht="12.75" hidden="false" customHeight="false" outlineLevel="0" collapsed="false">
      <c r="A23" s="240"/>
      <c r="B23" s="240"/>
      <c r="C23" s="240"/>
      <c r="D23" s="81"/>
      <c r="E23" s="241"/>
      <c r="F23" s="123"/>
      <c r="G23" s="242"/>
      <c r="H23" s="123"/>
      <c r="I23" s="240"/>
      <c r="J23" s="83"/>
      <c r="N23" s="123"/>
      <c r="O23" s="123"/>
      <c r="P23" s="123"/>
      <c r="Q23" s="123"/>
      <c r="R23" s="123"/>
      <c r="S23" s="123"/>
      <c r="T23" s="240"/>
      <c r="U23" s="242"/>
      <c r="V23" s="242"/>
      <c r="W23" s="242"/>
      <c r="AE23" s="84"/>
      <c r="AF23" s="242"/>
      <c r="AG23" s="84"/>
      <c r="AH23" s="242"/>
      <c r="AI23" s="84"/>
      <c r="AJ23" s="242"/>
      <c r="AK23" s="84"/>
      <c r="AL23" s="242"/>
      <c r="AM23" s="84"/>
      <c r="AN23" s="242"/>
      <c r="AO23" s="243"/>
      <c r="AP23" s="123"/>
    </row>
    <row r="24" customFormat="false" ht="12.75" hidden="false" customHeight="false" outlineLevel="0" collapsed="false">
      <c r="A24" s="240"/>
      <c r="B24" s="240"/>
      <c r="C24" s="240"/>
      <c r="D24" s="81"/>
      <c r="E24" s="241"/>
      <c r="F24" s="123"/>
      <c r="G24" s="242"/>
      <c r="H24" s="123"/>
      <c r="I24" s="240"/>
      <c r="J24" s="83"/>
      <c r="N24" s="123"/>
      <c r="O24" s="123"/>
      <c r="P24" s="123"/>
      <c r="Q24" s="123"/>
      <c r="R24" s="123"/>
      <c r="S24" s="123"/>
      <c r="T24" s="240"/>
      <c r="U24" s="242"/>
      <c r="V24" s="242"/>
      <c r="W24" s="242"/>
      <c r="AE24" s="84"/>
      <c r="AF24" s="242"/>
      <c r="AG24" s="84"/>
      <c r="AH24" s="242"/>
      <c r="AI24" s="84"/>
      <c r="AJ24" s="242"/>
      <c r="AK24" s="84"/>
      <c r="AL24" s="242"/>
      <c r="AM24" s="84"/>
      <c r="AN24" s="242"/>
      <c r="AO24" s="243"/>
      <c r="AP24" s="123"/>
    </row>
    <row r="25" customFormat="false" ht="12.75" hidden="false" customHeight="false" outlineLevel="0" collapsed="false">
      <c r="A25" s="240"/>
      <c r="B25" s="240"/>
      <c r="C25" s="240"/>
      <c r="D25" s="81"/>
      <c r="E25" s="241"/>
      <c r="F25" s="123"/>
      <c r="G25" s="242"/>
      <c r="H25" s="123"/>
      <c r="I25" s="240"/>
      <c r="J25" s="83"/>
      <c r="N25" s="123"/>
      <c r="O25" s="123"/>
      <c r="P25" s="123"/>
      <c r="Q25" s="123"/>
      <c r="R25" s="123"/>
      <c r="S25" s="123"/>
      <c r="T25" s="240"/>
      <c r="U25" s="242"/>
      <c r="V25" s="242"/>
      <c r="W25" s="242"/>
      <c r="AE25" s="84"/>
      <c r="AF25" s="242"/>
      <c r="AG25" s="84"/>
      <c r="AH25" s="242"/>
      <c r="AI25" s="84"/>
      <c r="AJ25" s="242"/>
      <c r="AK25" s="84"/>
      <c r="AL25" s="242"/>
      <c r="AM25" s="84"/>
      <c r="AN25" s="242"/>
      <c r="AO25" s="243"/>
      <c r="AP25" s="123"/>
    </row>
    <row r="26" customFormat="false" ht="12.75" hidden="false" customHeight="false" outlineLevel="0" collapsed="false">
      <c r="A26" s="240"/>
      <c r="B26" s="240"/>
      <c r="C26" s="240"/>
      <c r="D26" s="81"/>
      <c r="E26" s="241"/>
      <c r="F26" s="123"/>
      <c r="G26" s="242"/>
      <c r="H26" s="123"/>
      <c r="I26" s="240"/>
      <c r="J26" s="83"/>
      <c r="N26" s="123"/>
      <c r="O26" s="123"/>
      <c r="P26" s="123"/>
      <c r="Q26" s="123"/>
      <c r="R26" s="123"/>
      <c r="S26" s="123"/>
      <c r="T26" s="240"/>
      <c r="U26" s="242"/>
      <c r="V26" s="242"/>
      <c r="W26" s="242"/>
      <c r="AE26" s="84"/>
      <c r="AF26" s="242"/>
      <c r="AG26" s="84"/>
      <c r="AH26" s="242"/>
      <c r="AI26" s="84"/>
      <c r="AJ26" s="242"/>
      <c r="AK26" s="84"/>
      <c r="AL26" s="242"/>
      <c r="AM26" s="84"/>
      <c r="AN26" s="242"/>
      <c r="AO26" s="243"/>
      <c r="AP26" s="123"/>
    </row>
    <row r="27" customFormat="false" ht="12.75" hidden="false" customHeight="false" outlineLevel="0" collapsed="false">
      <c r="A27" s="240"/>
      <c r="B27" s="240"/>
      <c r="C27" s="240"/>
      <c r="D27" s="81"/>
      <c r="E27" s="241"/>
      <c r="F27" s="123"/>
      <c r="G27" s="242"/>
      <c r="H27" s="123"/>
      <c r="I27" s="240"/>
      <c r="J27" s="83"/>
      <c r="N27" s="123"/>
      <c r="O27" s="123"/>
      <c r="P27" s="123"/>
      <c r="Q27" s="123"/>
      <c r="R27" s="123"/>
      <c r="S27" s="123"/>
      <c r="T27" s="240"/>
      <c r="U27" s="242"/>
      <c r="V27" s="242"/>
      <c r="W27" s="242"/>
      <c r="AE27" s="84"/>
      <c r="AF27" s="242"/>
      <c r="AG27" s="84"/>
      <c r="AH27" s="242"/>
      <c r="AI27" s="84"/>
      <c r="AJ27" s="242"/>
      <c r="AK27" s="84"/>
      <c r="AL27" s="242"/>
      <c r="AM27" s="84"/>
      <c r="AN27" s="242"/>
      <c r="AO27" s="243"/>
      <c r="AP27" s="123"/>
    </row>
    <row r="28" customFormat="false" ht="12.75" hidden="false" customHeight="false" outlineLevel="0" collapsed="false">
      <c r="AI28" s="84"/>
    </row>
    <row r="29" customFormat="false" ht="12.75" hidden="false" customHeight="false" outlineLevel="0" collapsed="false">
      <c r="B29" s="80" t="s">
        <v>842</v>
      </c>
      <c r="C29" s="81" t="s">
        <v>770</v>
      </c>
    </row>
    <row r="30" customFormat="false" ht="12.75" hidden="false" customHeight="false" outlineLevel="0" collapsed="false">
      <c r="B30" s="240" t="n">
        <v>2</v>
      </c>
      <c r="C30" s="240" t="s">
        <v>293</v>
      </c>
    </row>
    <row r="31" customFormat="false" ht="12.75" hidden="false" customHeight="false" outlineLevel="0" collapsed="false">
      <c r="B31" s="240" t="n">
        <v>3</v>
      </c>
      <c r="C31" s="240" t="s">
        <v>843</v>
      </c>
    </row>
    <row r="32" customFormat="false" ht="12.75" hidden="false" customHeight="false" outlineLevel="0" collapsed="false">
      <c r="B32" s="240" t="n">
        <v>4</v>
      </c>
      <c r="C32" s="240" t="s">
        <v>844</v>
      </c>
    </row>
    <row r="33" customFormat="false" ht="12.75" hidden="false" customHeight="false" outlineLevel="0" collapsed="false">
      <c r="B33" s="240" t="n">
        <v>6</v>
      </c>
      <c r="C33" s="240" t="s">
        <v>178</v>
      </c>
    </row>
    <row r="34" customFormat="false" ht="12.75" hidden="false" customHeight="false" outlineLevel="0" collapsed="false">
      <c r="B34" s="240" t="n">
        <v>7</v>
      </c>
      <c r="C34" s="240" t="s">
        <v>845</v>
      </c>
    </row>
    <row r="35" customFormat="false" ht="12.75" hidden="false" customHeight="false" outlineLevel="0" collapsed="false">
      <c r="B35" s="240" t="s">
        <v>248</v>
      </c>
      <c r="C35" s="240" t="s">
        <v>248</v>
      </c>
    </row>
    <row r="37" customFormat="false" ht="12.75" hidden="false" customHeight="true" outlineLevel="0" collapsed="false">
      <c r="A37" s="79" t="s">
        <v>846</v>
      </c>
      <c r="B37" s="79"/>
      <c r="C37" s="79"/>
      <c r="D37" s="79"/>
      <c r="E37" s="79"/>
    </row>
  </sheetData>
  <mergeCells count="1">
    <mergeCell ref="A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.99"/>
    <col collapsed="false" customWidth="true" hidden="false" outlineLevel="0" max="7" min="7" style="0" width="12.14"/>
    <col collapsed="false" customWidth="true" hidden="false" outlineLevel="0" max="8" min="8" style="0" width="1.99"/>
    <col collapsed="false" customWidth="true" hidden="false" outlineLevel="0" max="9" min="9" style="0" width="10.85"/>
    <col collapsed="false" customWidth="true" hidden="false" outlineLevel="0" max="10" min="10" style="0" width="1.99"/>
    <col collapsed="false" customWidth="true" hidden="false" outlineLevel="0" max="11" min="11" style="0" width="12.56"/>
    <col collapsed="false" customWidth="true" hidden="false" outlineLevel="0" max="12" min="12" style="0" width="1.99"/>
    <col collapsed="false" customWidth="true" hidden="false" outlineLevel="0" max="14" min="14" style="0" width="1.99"/>
    <col collapsed="false" customWidth="true" hidden="false" outlineLevel="0" max="15" min="15" style="0" width="10.41"/>
  </cols>
  <sheetData>
    <row r="2" customFormat="false" ht="12.75" hidden="false" customHeight="false" outlineLevel="0" collapsed="false">
      <c r="A2" s="0" t="str">
        <f aca="false">'Skills &amp; Feats'!A4</f>
        <v>FULL NAME</v>
      </c>
      <c r="B2" s="0" t="n">
        <f aca="false">'Skills &amp; Feats'!B4</f>
        <v>0</v>
      </c>
      <c r="C2" s="0" t="n">
        <f aca="false">'Skills &amp; Feats'!C4</f>
        <v>0</v>
      </c>
      <c r="D2" s="0" t="n">
        <f aca="false">'Skills &amp; Feats'!D4</f>
        <v>0</v>
      </c>
      <c r="E2" s="0" t="n">
        <f aca="false">'Skills &amp; Feats'!E4</f>
        <v>0</v>
      </c>
      <c r="F2" s="0" t="n">
        <f aca="false">'Skills &amp; Feats'!F4</f>
        <v>0</v>
      </c>
      <c r="G2" s="0" t="str">
        <f aca="false">'Skills &amp; Feats'!G4</f>
        <v>KEY ABILITY</v>
      </c>
      <c r="H2" s="0" t="n">
        <f aca="false">'Skills &amp; Feats'!H4</f>
        <v>0</v>
      </c>
      <c r="I2" s="0" t="str">
        <f aca="false">'Skills &amp; Feats'!I4</f>
        <v>SKILL MOD</v>
      </c>
      <c r="J2" s="0" t="n">
        <f aca="false">'Skills &amp; Feats'!J4</f>
        <v>0</v>
      </c>
      <c r="K2" s="0" t="str">
        <f aca="false">'Skills &amp; Feats'!K4</f>
        <v>ABILITY MOD</v>
      </c>
      <c r="L2" s="0" t="n">
        <f aca="false">'Skills &amp; Feats'!L4</f>
        <v>0</v>
      </c>
      <c r="M2" s="0" t="str">
        <f aca="false">'Skills &amp; Feats'!M4</f>
        <v>RANKS</v>
      </c>
      <c r="N2" s="0" t="n">
        <f aca="false">'Skills &amp; Feats'!N4</f>
        <v>0</v>
      </c>
      <c r="O2" s="0" t="str">
        <f aca="false">'Skills &amp; Feats'!O4</f>
        <v>MISC MOD</v>
      </c>
    </row>
    <row r="3" customFormat="false" ht="12.75" hidden="false" customHeight="false" outlineLevel="0" collapsed="false">
      <c r="A3" s="0" t="n">
        <f aca="false">'Skills &amp; Feats'!A5</f>
        <v>0</v>
      </c>
      <c r="B3" s="0" t="n">
        <f aca="false">'Skills &amp; Feats'!B5</f>
        <v>0</v>
      </c>
      <c r="C3" s="0" t="n">
        <f aca="false">'Skills &amp; Feats'!C5</f>
        <v>0</v>
      </c>
      <c r="D3" s="0" t="n">
        <f aca="false">'Skills &amp; Feats'!D5</f>
        <v>0</v>
      </c>
      <c r="E3" s="0" t="n">
        <f aca="false">'Skills &amp; Feats'!E5</f>
        <v>0</v>
      </c>
      <c r="F3" s="0" t="n">
        <f aca="false">'Skills &amp; Feats'!F5</f>
        <v>0</v>
      </c>
      <c r="G3" s="0" t="n">
        <f aca="false">'Skills &amp; Feats'!G5</f>
        <v>0</v>
      </c>
      <c r="H3" s="0" t="n">
        <f aca="false">'Skills &amp; Feats'!H5</f>
        <v>0</v>
      </c>
      <c r="I3" s="0" t="n">
        <f aca="false">'Skills &amp; Feats'!I5</f>
        <v>0</v>
      </c>
      <c r="J3" s="0" t="n">
        <f aca="false">'Skills &amp; Feats'!J5</f>
        <v>0</v>
      </c>
      <c r="K3" s="0" t="n">
        <f aca="false">'Skills &amp; Feats'!K5</f>
        <v>0</v>
      </c>
      <c r="L3" s="0" t="n">
        <f aca="false">'Skills &amp; Feats'!L5</f>
        <v>0</v>
      </c>
      <c r="M3" s="0" t="n">
        <f aca="false">'Skills &amp; Feats'!M5</f>
        <v>0</v>
      </c>
      <c r="N3" s="0" t="n">
        <f aca="false">'Skills &amp; Feats'!N5</f>
        <v>0</v>
      </c>
      <c r="O3" s="0" t="n">
        <f aca="false">'Skills &amp; Feats'!O5</f>
        <v>0</v>
      </c>
      <c r="Q3" s="240"/>
      <c r="R3" s="240"/>
    </row>
    <row r="4" customFormat="false" ht="12.75" hidden="false" customHeight="false" outlineLevel="0" collapsed="false">
      <c r="A4" s="0" t="str">
        <f aca="false">'Skills &amp; Feats'!A6</f>
        <v>Alchemy</v>
      </c>
      <c r="B4" s="0" t="n">
        <f aca="false">'Skills &amp; Feats'!B6</f>
        <v>0</v>
      </c>
      <c r="C4" s="0" t="n">
        <f aca="false">'Skills &amp; Feats'!C6</f>
        <v>0</v>
      </c>
      <c r="D4" s="0" t="n">
        <f aca="false">'Skills &amp; Feats'!D6</f>
        <v>0</v>
      </c>
      <c r="E4" s="0" t="n">
        <f aca="false">'Skills &amp; Feats'!E6</f>
        <v>0</v>
      </c>
      <c r="F4" s="0" t="n">
        <f aca="false">'Skills &amp; Feats'!F6</f>
        <v>0</v>
      </c>
      <c r="G4" s="0" t="str">
        <f aca="false">'Skills &amp; Feats'!G6</f>
        <v>Int</v>
      </c>
      <c r="H4" s="0" t="n">
        <f aca="false">'Skills &amp; Feats'!H6</f>
        <v>0</v>
      </c>
      <c r="I4" s="0" t="n">
        <f aca="false">'Skills &amp; Feats'!I6</f>
        <v>-5</v>
      </c>
      <c r="J4" s="0" t="n">
        <f aca="false">'Skills &amp; Feats'!J6</f>
        <v>0</v>
      </c>
      <c r="K4" s="0" t="n">
        <f aca="false">'Skills &amp; Feats'!K6</f>
        <v>-5</v>
      </c>
      <c r="L4" s="0" t="n">
        <f aca="false">'Skills &amp; Feats'!L6</f>
        <v>0</v>
      </c>
      <c r="M4" s="0" t="n">
        <f aca="false">'Skills &amp; Feats'!M6</f>
        <v>0</v>
      </c>
      <c r="N4" s="0" t="n">
        <f aca="false">'Skills &amp; Feats'!N6</f>
        <v>0</v>
      </c>
      <c r="O4" s="0" t="n">
        <f aca="false">'Skills &amp; Feats'!O6</f>
        <v>0</v>
      </c>
      <c r="Q4" s="240"/>
      <c r="R4" s="240"/>
    </row>
    <row r="5" customFormat="false" ht="12.75" hidden="false" customHeight="false" outlineLevel="0" collapsed="false">
      <c r="A5" s="0" t="str">
        <f aca="false">'Skills &amp; Feats'!A7</f>
        <v>Animal Empathy</v>
      </c>
      <c r="B5" s="0" t="n">
        <f aca="false">'Skills &amp; Feats'!B7</f>
        <v>0</v>
      </c>
      <c r="C5" s="0" t="n">
        <f aca="false">'Skills &amp; Feats'!C7</f>
        <v>0</v>
      </c>
      <c r="D5" s="0" t="n">
        <f aca="false">'Skills &amp; Feats'!D7</f>
        <v>0</v>
      </c>
      <c r="E5" s="0" t="n">
        <f aca="false">'Skills &amp; Feats'!E7</f>
        <v>0</v>
      </c>
      <c r="F5" s="0" t="n">
        <f aca="false">'Skills &amp; Feats'!F7</f>
        <v>0</v>
      </c>
      <c r="G5" s="0" t="str">
        <f aca="false">'Skills &amp; Feats'!G7</f>
        <v>Cha</v>
      </c>
      <c r="H5" s="0" t="n">
        <f aca="false">'Skills &amp; Feats'!H7</f>
        <v>0</v>
      </c>
      <c r="I5" s="0" t="n">
        <f aca="false">'Skills &amp; Feats'!I7</f>
        <v>-5</v>
      </c>
      <c r="J5" s="0" t="n">
        <f aca="false">'Skills &amp; Feats'!J7</f>
        <v>0</v>
      </c>
      <c r="K5" s="0" t="n">
        <f aca="false">'Skills &amp; Feats'!K7</f>
        <v>-5</v>
      </c>
      <c r="L5" s="0" t="n">
        <f aca="false">'Skills &amp; Feats'!L7</f>
        <v>0</v>
      </c>
      <c r="M5" s="0" t="n">
        <f aca="false">'Skills &amp; Feats'!M7</f>
        <v>0</v>
      </c>
      <c r="N5" s="0" t="n">
        <f aca="false">'Skills &amp; Feats'!N7</f>
        <v>0</v>
      </c>
      <c r="O5" s="0" t="n">
        <f aca="false">'Skills &amp; Feats'!O7</f>
        <v>0</v>
      </c>
      <c r="Q5" s="240"/>
      <c r="R5" s="240"/>
    </row>
    <row r="6" customFormat="false" ht="12.75" hidden="false" customHeight="false" outlineLevel="0" collapsed="false">
      <c r="A6" s="0" t="str">
        <f aca="false">'Skills &amp; Feats'!A8</f>
        <v>Appraise</v>
      </c>
      <c r="B6" s="0" t="n">
        <f aca="false">'Skills &amp; Feats'!B8</f>
        <v>0</v>
      </c>
      <c r="C6" s="0" t="n">
        <f aca="false">'Skills &amp; Feats'!C8</f>
        <v>0</v>
      </c>
      <c r="D6" s="0" t="n">
        <f aca="false">'Skills &amp; Feats'!D8</f>
        <v>0</v>
      </c>
      <c r="E6" s="0" t="n">
        <f aca="false">'Skills &amp; Feats'!E8</f>
        <v>0</v>
      </c>
      <c r="F6" s="0" t="n">
        <f aca="false">'Skills &amp; Feats'!F8</f>
        <v>0</v>
      </c>
      <c r="G6" s="0" t="str">
        <f aca="false">'Skills &amp; Feats'!G8</f>
        <v>Int</v>
      </c>
      <c r="H6" s="0" t="n">
        <f aca="false">'Skills &amp; Feats'!H8</f>
        <v>0</v>
      </c>
      <c r="I6" s="0" t="n">
        <f aca="false">'Skills &amp; Feats'!I8</f>
        <v>-5</v>
      </c>
      <c r="J6" s="0" t="n">
        <f aca="false">'Skills &amp; Feats'!J8</f>
        <v>0</v>
      </c>
      <c r="K6" s="0" t="n">
        <f aca="false">'Skills &amp; Feats'!K8</f>
        <v>-5</v>
      </c>
      <c r="L6" s="0" t="n">
        <f aca="false">'Skills &amp; Feats'!L8</f>
        <v>0</v>
      </c>
      <c r="M6" s="0" t="n">
        <f aca="false">'Skills &amp; Feats'!M8</f>
        <v>0</v>
      </c>
      <c r="N6" s="0" t="n">
        <f aca="false">'Skills &amp; Feats'!N8</f>
        <v>0</v>
      </c>
      <c r="O6" s="0" t="n">
        <f aca="false">'Skills &amp; Feats'!O8</f>
        <v>0</v>
      </c>
      <c r="Q6" s="240"/>
      <c r="R6" s="240"/>
    </row>
    <row r="7" customFormat="false" ht="12.75" hidden="false" customHeight="false" outlineLevel="0" collapsed="false">
      <c r="A7" s="0" t="str">
        <f aca="false">'Skills &amp; Feats'!A9</f>
        <v>Balance</v>
      </c>
      <c r="B7" s="0" t="n">
        <f aca="false">'Skills &amp; Feats'!B9</f>
        <v>0</v>
      </c>
      <c r="C7" s="0" t="n">
        <f aca="false">'Skills &amp; Feats'!C9</f>
        <v>0</v>
      </c>
      <c r="D7" s="0" t="n">
        <f aca="false">'Skills &amp; Feats'!D9</f>
        <v>0</v>
      </c>
      <c r="E7" s="0" t="n">
        <f aca="false">'Skills &amp; Feats'!E9</f>
        <v>0</v>
      </c>
      <c r="F7" s="0" t="n">
        <f aca="false">'Skills &amp; Feats'!F9</f>
        <v>0</v>
      </c>
      <c r="G7" s="0" t="str">
        <f aca="false">'Skills &amp; Feats'!G9</f>
        <v>Dex*</v>
      </c>
      <c r="H7" s="0" t="n">
        <f aca="false">'Skills &amp; Feats'!H9</f>
        <v>0</v>
      </c>
      <c r="I7" s="0" t="n">
        <f aca="false">'Skills &amp; Feats'!I9</f>
        <v>-5</v>
      </c>
      <c r="J7" s="0" t="n">
        <f aca="false">'Skills &amp; Feats'!J9</f>
        <v>0</v>
      </c>
      <c r="K7" s="0" t="n">
        <f aca="false">'Skills &amp; Feats'!K9</f>
        <v>-5</v>
      </c>
      <c r="L7" s="0" t="n">
        <f aca="false">'Skills &amp; Feats'!L9</f>
        <v>0</v>
      </c>
      <c r="M7" s="0" t="n">
        <f aca="false">'Skills &amp; Feats'!M9</f>
        <v>0</v>
      </c>
      <c r="N7" s="0" t="n">
        <f aca="false">'Skills &amp; Feats'!N9</f>
        <v>0</v>
      </c>
      <c r="O7" s="0" t="n">
        <f aca="false">'Skills &amp; Feats'!O9</f>
        <v>0</v>
      </c>
      <c r="Q7" s="240"/>
      <c r="R7" s="240"/>
    </row>
    <row r="8" customFormat="false" ht="12.75" hidden="false" customHeight="false" outlineLevel="0" collapsed="false">
      <c r="A8" s="0" t="str">
        <f aca="false">'Skills &amp; Feats'!A10</f>
        <v>Bluff</v>
      </c>
      <c r="B8" s="0" t="n">
        <f aca="false">'Skills &amp; Feats'!B10</f>
        <v>0</v>
      </c>
      <c r="C8" s="0" t="n">
        <f aca="false">'Skills &amp; Feats'!C10</f>
        <v>0</v>
      </c>
      <c r="D8" s="0" t="n">
        <f aca="false">'Skills &amp; Feats'!D10</f>
        <v>0</v>
      </c>
      <c r="E8" s="0" t="n">
        <f aca="false">'Skills &amp; Feats'!E10</f>
        <v>0</v>
      </c>
      <c r="F8" s="0" t="n">
        <f aca="false">'Skills &amp; Feats'!F10</f>
        <v>0</v>
      </c>
      <c r="G8" s="0" t="str">
        <f aca="false">'Skills &amp; Feats'!G10</f>
        <v>Cha</v>
      </c>
      <c r="H8" s="0" t="n">
        <f aca="false">'Skills &amp; Feats'!H10</f>
        <v>0</v>
      </c>
      <c r="I8" s="0" t="n">
        <f aca="false">'Skills &amp; Feats'!I10</f>
        <v>-5</v>
      </c>
      <c r="J8" s="0" t="n">
        <f aca="false">'Skills &amp; Feats'!J10</f>
        <v>0</v>
      </c>
      <c r="K8" s="0" t="n">
        <f aca="false">'Skills &amp; Feats'!K10</f>
        <v>-5</v>
      </c>
      <c r="L8" s="0" t="n">
        <f aca="false">'Skills &amp; Feats'!L10</f>
        <v>0</v>
      </c>
      <c r="M8" s="0" t="n">
        <f aca="false">'Skills &amp; Feats'!M10</f>
        <v>0</v>
      </c>
      <c r="N8" s="0" t="n">
        <f aca="false">'Skills &amp; Feats'!N10</f>
        <v>0</v>
      </c>
      <c r="O8" s="0" t="n">
        <f aca="false">'Skills &amp; Feats'!O10</f>
        <v>0</v>
      </c>
      <c r="Q8" s="240"/>
      <c r="R8" s="240"/>
    </row>
    <row r="9" customFormat="false" ht="12.75" hidden="false" customHeight="false" outlineLevel="0" collapsed="false">
      <c r="A9" s="0" t="str">
        <f aca="false">'Skills &amp; Feats'!A11</f>
        <v>Climb</v>
      </c>
      <c r="B9" s="0" t="n">
        <f aca="false">'Skills &amp; Feats'!B11</f>
        <v>0</v>
      </c>
      <c r="C9" s="0" t="n">
        <f aca="false">'Skills &amp; Feats'!C11</f>
        <v>0</v>
      </c>
      <c r="D9" s="0" t="n">
        <f aca="false">'Skills &amp; Feats'!D11</f>
        <v>0</v>
      </c>
      <c r="E9" s="0" t="n">
        <f aca="false">'Skills &amp; Feats'!E11</f>
        <v>0</v>
      </c>
      <c r="F9" s="0" t="n">
        <f aca="false">'Skills &amp; Feats'!F11</f>
        <v>0</v>
      </c>
      <c r="G9" s="0" t="str">
        <f aca="false">'Skills &amp; Feats'!G11</f>
        <v>Str*</v>
      </c>
      <c r="H9" s="0" t="n">
        <f aca="false">'Skills &amp; Feats'!H11</f>
        <v>0</v>
      </c>
      <c r="I9" s="0" t="n">
        <f aca="false">'Skills &amp; Feats'!I11</f>
        <v>-5</v>
      </c>
      <c r="J9" s="0" t="n">
        <f aca="false">'Skills &amp; Feats'!J11</f>
        <v>0</v>
      </c>
      <c r="K9" s="0" t="n">
        <f aca="false">'Skills &amp; Feats'!K11</f>
        <v>-5</v>
      </c>
      <c r="L9" s="0" t="n">
        <f aca="false">'Skills &amp; Feats'!L11</f>
        <v>0</v>
      </c>
      <c r="M9" s="0" t="n">
        <f aca="false">'Skills &amp; Feats'!M11</f>
        <v>0</v>
      </c>
      <c r="N9" s="0" t="n">
        <f aca="false">'Skills &amp; Feats'!N11</f>
        <v>0</v>
      </c>
      <c r="O9" s="0" t="n">
        <f aca="false">'Skills &amp; Feats'!O11</f>
        <v>0</v>
      </c>
    </row>
    <row r="10" customFormat="false" ht="12.75" hidden="false" customHeight="false" outlineLevel="0" collapsed="false">
      <c r="A10" s="0" t="str">
        <f aca="false">'Skills &amp; Feats'!A12</f>
        <v>Concentration</v>
      </c>
      <c r="B10" s="0" t="n">
        <f aca="false">'Skills &amp; Feats'!B12</f>
        <v>0</v>
      </c>
      <c r="C10" s="0" t="n">
        <f aca="false">'Skills &amp; Feats'!C12</f>
        <v>0</v>
      </c>
      <c r="D10" s="0" t="n">
        <f aca="false">'Skills &amp; Feats'!D12</f>
        <v>0</v>
      </c>
      <c r="E10" s="0" t="n">
        <f aca="false">'Skills &amp; Feats'!E12</f>
        <v>0</v>
      </c>
      <c r="F10" s="0" t="n">
        <f aca="false">'Skills &amp; Feats'!F12</f>
        <v>0</v>
      </c>
      <c r="G10" s="0" t="str">
        <f aca="false">'Skills &amp; Feats'!G12</f>
        <v>Con</v>
      </c>
      <c r="H10" s="0" t="n">
        <f aca="false">'Skills &amp; Feats'!H12</f>
        <v>0</v>
      </c>
      <c r="I10" s="0" t="n">
        <f aca="false">'Skills &amp; Feats'!I12</f>
        <v>-5</v>
      </c>
      <c r="J10" s="0" t="n">
        <f aca="false">'Skills &amp; Feats'!J12</f>
        <v>0</v>
      </c>
      <c r="K10" s="0" t="n">
        <f aca="false">'Skills &amp; Feats'!K12</f>
        <v>-5</v>
      </c>
      <c r="L10" s="0" t="n">
        <f aca="false">'Skills &amp; Feats'!L12</f>
        <v>0</v>
      </c>
      <c r="M10" s="0" t="n">
        <f aca="false">'Skills &amp; Feats'!M12</f>
        <v>0</v>
      </c>
      <c r="N10" s="0" t="n">
        <f aca="false">'Skills &amp; Feats'!N12</f>
        <v>0</v>
      </c>
      <c r="O10" s="0" t="n">
        <f aca="false">'Skills &amp; Feats'!O12</f>
        <v>0</v>
      </c>
    </row>
    <row r="11" customFormat="false" ht="12.75" hidden="false" customHeight="false" outlineLevel="0" collapsed="false">
      <c r="A11" s="0" t="str">
        <f aca="false">'Skills &amp; Feats'!A13</f>
        <v>Craft, </v>
      </c>
      <c r="B11" s="0" t="n">
        <f aca="false">'Skills &amp; Feats'!B13</f>
        <v>0</v>
      </c>
      <c r="C11" s="0" t="n">
        <f aca="false">'Skills &amp; Feats'!C13</f>
        <v>0</v>
      </c>
      <c r="D11" s="0" t="n">
        <f aca="false">'Skills &amp; Feats'!D13</f>
        <v>0</v>
      </c>
      <c r="E11" s="0" t="n">
        <f aca="false">'Skills &amp; Feats'!E13</f>
        <v>0</v>
      </c>
      <c r="F11" s="0" t="n">
        <f aca="false">'Skills &amp; Feats'!F13</f>
        <v>0</v>
      </c>
      <c r="G11" s="0" t="str">
        <f aca="false">'Skills &amp; Feats'!G13</f>
        <v>Int</v>
      </c>
      <c r="H11" s="0" t="n">
        <f aca="false">'Skills &amp; Feats'!H13</f>
        <v>0</v>
      </c>
      <c r="I11" s="0" t="n">
        <f aca="false">'Skills &amp; Feats'!I13</f>
        <v>-5</v>
      </c>
      <c r="J11" s="0" t="n">
        <f aca="false">'Skills &amp; Feats'!J13</f>
        <v>0</v>
      </c>
      <c r="K11" s="0" t="n">
        <f aca="false">'Skills &amp; Feats'!K13</f>
        <v>-5</v>
      </c>
      <c r="L11" s="0" t="n">
        <f aca="false">'Skills &amp; Feats'!L13</f>
        <v>0</v>
      </c>
      <c r="M11" s="0" t="n">
        <f aca="false">'Skills &amp; Feats'!M13</f>
        <v>0</v>
      </c>
      <c r="N11" s="0" t="n">
        <f aca="false">'Skills &amp; Feats'!N13</f>
        <v>0</v>
      </c>
      <c r="O11" s="0" t="n">
        <f aca="false">'Skills &amp; Feats'!O13</f>
        <v>0</v>
      </c>
    </row>
    <row r="12" customFormat="false" ht="12.75" hidden="false" customHeight="false" outlineLevel="0" collapsed="false">
      <c r="A12" s="0" t="str">
        <f aca="false">'Skills &amp; Feats'!A15</f>
        <v>Decipher Script</v>
      </c>
      <c r="B12" s="0" t="n">
        <f aca="false">'Skills &amp; Feats'!B15</f>
        <v>0</v>
      </c>
      <c r="C12" s="0" t="n">
        <f aca="false">'Skills &amp; Feats'!C15</f>
        <v>0</v>
      </c>
      <c r="D12" s="0" t="n">
        <f aca="false">'Skills &amp; Feats'!D15</f>
        <v>0</v>
      </c>
      <c r="E12" s="0" t="n">
        <f aca="false">'Skills &amp; Feats'!E15</f>
        <v>0</v>
      </c>
      <c r="F12" s="0" t="n">
        <f aca="false">'Skills &amp; Feats'!F15</f>
        <v>0</v>
      </c>
      <c r="G12" s="0" t="str">
        <f aca="false">'Skills &amp; Feats'!G15</f>
        <v>Int</v>
      </c>
      <c r="H12" s="0" t="n">
        <f aca="false">'Skills &amp; Feats'!H15</f>
        <v>0</v>
      </c>
      <c r="I12" s="0" t="n">
        <f aca="false">'Skills &amp; Feats'!I15</f>
        <v>-5</v>
      </c>
      <c r="J12" s="0" t="n">
        <f aca="false">'Skills &amp; Feats'!J15</f>
        <v>0</v>
      </c>
      <c r="K12" s="0" t="n">
        <f aca="false">'Skills &amp; Feats'!K15</f>
        <v>-5</v>
      </c>
      <c r="L12" s="0" t="n">
        <f aca="false">'Skills &amp; Feats'!L15</f>
        <v>0</v>
      </c>
      <c r="M12" s="0" t="n">
        <f aca="false">'Skills &amp; Feats'!M15</f>
        <v>0</v>
      </c>
      <c r="N12" s="0" t="n">
        <f aca="false">'Skills &amp; Feats'!N15</f>
        <v>0</v>
      </c>
      <c r="O12" s="0" t="n">
        <f aca="false">'Skills &amp; Feats'!O15</f>
        <v>0</v>
      </c>
    </row>
    <row r="13" customFormat="false" ht="12.75" hidden="false" customHeight="false" outlineLevel="0" collapsed="false">
      <c r="A13" s="0" t="str">
        <f aca="false">'Skills &amp; Feats'!A16</f>
        <v>Diplomacy</v>
      </c>
      <c r="B13" s="0" t="n">
        <f aca="false">'Skills &amp; Feats'!B16</f>
        <v>0</v>
      </c>
      <c r="C13" s="0" t="n">
        <f aca="false">'Skills &amp; Feats'!C16</f>
        <v>0</v>
      </c>
      <c r="D13" s="0" t="n">
        <f aca="false">'Skills &amp; Feats'!D16</f>
        <v>0</v>
      </c>
      <c r="E13" s="0" t="n">
        <f aca="false">'Skills &amp; Feats'!E16</f>
        <v>0</v>
      </c>
      <c r="F13" s="0" t="n">
        <f aca="false">'Skills &amp; Feats'!F16</f>
        <v>0</v>
      </c>
      <c r="G13" s="0" t="str">
        <f aca="false">'Skills &amp; Feats'!G16</f>
        <v>Cha</v>
      </c>
      <c r="H13" s="0" t="n">
        <f aca="false">'Skills &amp; Feats'!H16</f>
        <v>0</v>
      </c>
      <c r="I13" s="0" t="n">
        <f aca="false">'Skills &amp; Feats'!I16</f>
        <v>-5</v>
      </c>
      <c r="J13" s="0" t="n">
        <f aca="false">'Skills &amp; Feats'!J16</f>
        <v>0</v>
      </c>
      <c r="K13" s="0" t="n">
        <f aca="false">'Skills &amp; Feats'!K16</f>
        <v>-5</v>
      </c>
      <c r="L13" s="0" t="n">
        <f aca="false">'Skills &amp; Feats'!L16</f>
        <v>0</v>
      </c>
      <c r="M13" s="0" t="n">
        <f aca="false">'Skills &amp; Feats'!M16</f>
        <v>0</v>
      </c>
      <c r="N13" s="0" t="n">
        <f aca="false">'Skills &amp; Feats'!N16</f>
        <v>0</v>
      </c>
      <c r="O13" s="0" t="n">
        <f aca="false">'Skills &amp; Feats'!O16</f>
        <v>0</v>
      </c>
    </row>
    <row r="14" customFormat="false" ht="12.75" hidden="false" customHeight="false" outlineLevel="0" collapsed="false">
      <c r="A14" s="0" t="str">
        <f aca="false">'Skills &amp; Feats'!A17</f>
        <v>Disable Device</v>
      </c>
      <c r="B14" s="0" t="n">
        <f aca="false">'Skills &amp; Feats'!B17</f>
        <v>0</v>
      </c>
      <c r="C14" s="0" t="n">
        <f aca="false">'Skills &amp; Feats'!C17</f>
        <v>0</v>
      </c>
      <c r="D14" s="0" t="n">
        <f aca="false">'Skills &amp; Feats'!D17</f>
        <v>0</v>
      </c>
      <c r="E14" s="0" t="n">
        <f aca="false">'Skills &amp; Feats'!E17</f>
        <v>0</v>
      </c>
      <c r="F14" s="0" t="n">
        <f aca="false">'Skills &amp; Feats'!F17</f>
        <v>0</v>
      </c>
      <c r="G14" s="0" t="str">
        <f aca="false">'Skills &amp; Feats'!G17</f>
        <v>Int</v>
      </c>
      <c r="H14" s="0" t="n">
        <f aca="false">'Skills &amp; Feats'!H17</f>
        <v>0</v>
      </c>
      <c r="I14" s="0" t="n">
        <f aca="false">'Skills &amp; Feats'!I17</f>
        <v>-5</v>
      </c>
      <c r="J14" s="0" t="n">
        <f aca="false">'Skills &amp; Feats'!J17</f>
        <v>0</v>
      </c>
      <c r="K14" s="0" t="n">
        <f aca="false">'Skills &amp; Feats'!K17</f>
        <v>-5</v>
      </c>
      <c r="L14" s="0" t="n">
        <f aca="false">'Skills &amp; Feats'!L17</f>
        <v>0</v>
      </c>
      <c r="M14" s="0" t="n">
        <f aca="false">'Skills &amp; Feats'!M17</f>
        <v>0</v>
      </c>
      <c r="N14" s="0" t="n">
        <f aca="false">'Skills &amp; Feats'!N17</f>
        <v>0</v>
      </c>
      <c r="O14" s="0" t="n">
        <f aca="false">'Skills &amp; Feats'!O17</f>
        <v>0</v>
      </c>
    </row>
    <row r="15" customFormat="false" ht="12.75" hidden="false" customHeight="false" outlineLevel="0" collapsed="false">
      <c r="A15" s="0" t="str">
        <f aca="false">'Skills &amp; Feats'!A18</f>
        <v>Disguise</v>
      </c>
      <c r="B15" s="0" t="n">
        <f aca="false">'Skills &amp; Feats'!B18</f>
        <v>0</v>
      </c>
      <c r="C15" s="0" t="n">
        <f aca="false">'Skills &amp; Feats'!C18</f>
        <v>0</v>
      </c>
      <c r="D15" s="0" t="n">
        <f aca="false">'Skills &amp; Feats'!D18</f>
        <v>0</v>
      </c>
      <c r="E15" s="0" t="n">
        <f aca="false">'Skills &amp; Feats'!E18</f>
        <v>0</v>
      </c>
      <c r="F15" s="0" t="n">
        <f aca="false">'Skills &amp; Feats'!F18</f>
        <v>0</v>
      </c>
      <c r="G15" s="0" t="str">
        <f aca="false">'Skills &amp; Feats'!G18</f>
        <v>Cha</v>
      </c>
      <c r="H15" s="0" t="n">
        <f aca="false">'Skills &amp; Feats'!H18</f>
        <v>0</v>
      </c>
      <c r="I15" s="0" t="n">
        <f aca="false">'Skills &amp; Feats'!I18</f>
        <v>-5</v>
      </c>
      <c r="J15" s="0" t="n">
        <f aca="false">'Skills &amp; Feats'!J18</f>
        <v>0</v>
      </c>
      <c r="K15" s="0" t="n">
        <f aca="false">'Skills &amp; Feats'!K18</f>
        <v>-5</v>
      </c>
      <c r="L15" s="0" t="n">
        <f aca="false">'Skills &amp; Feats'!L18</f>
        <v>0</v>
      </c>
      <c r="M15" s="0" t="n">
        <f aca="false">'Skills &amp; Feats'!M18</f>
        <v>0</v>
      </c>
      <c r="N15" s="0" t="n">
        <f aca="false">'Skills &amp; Feats'!N18</f>
        <v>0</v>
      </c>
      <c r="O15" s="0" t="n">
        <f aca="false">'Skills &amp; Feats'!O18</f>
        <v>0</v>
      </c>
    </row>
    <row r="16" customFormat="false" ht="12.75" hidden="false" customHeight="false" outlineLevel="0" collapsed="false">
      <c r="A16" s="0" t="str">
        <f aca="false">'Skills &amp; Feats'!A19</f>
        <v>Escape Artist</v>
      </c>
      <c r="B16" s="0" t="n">
        <f aca="false">'Skills &amp; Feats'!B19</f>
        <v>0</v>
      </c>
      <c r="C16" s="0" t="n">
        <f aca="false">'Skills &amp; Feats'!C19</f>
        <v>0</v>
      </c>
      <c r="D16" s="0" t="n">
        <f aca="false">'Skills &amp; Feats'!D19</f>
        <v>0</v>
      </c>
      <c r="E16" s="0" t="n">
        <f aca="false">'Skills &amp; Feats'!E19</f>
        <v>0</v>
      </c>
      <c r="F16" s="0" t="n">
        <f aca="false">'Skills &amp; Feats'!F19</f>
        <v>0</v>
      </c>
      <c r="G16" s="0" t="str">
        <f aca="false">'Skills &amp; Feats'!G19</f>
        <v>Dex*</v>
      </c>
      <c r="H16" s="0" t="n">
        <f aca="false">'Skills &amp; Feats'!H19</f>
        <v>0</v>
      </c>
      <c r="I16" s="0" t="n">
        <f aca="false">'Skills &amp; Feats'!I19</f>
        <v>-5</v>
      </c>
      <c r="J16" s="0" t="n">
        <f aca="false">'Skills &amp; Feats'!J19</f>
        <v>0</v>
      </c>
      <c r="K16" s="0" t="n">
        <f aca="false">'Skills &amp; Feats'!K19</f>
        <v>-5</v>
      </c>
      <c r="L16" s="0" t="n">
        <f aca="false">'Skills &amp; Feats'!L19</f>
        <v>0</v>
      </c>
      <c r="M16" s="0" t="n">
        <f aca="false">'Skills &amp; Feats'!M19</f>
        <v>0</v>
      </c>
      <c r="N16" s="0" t="n">
        <f aca="false">'Skills &amp; Feats'!N19</f>
        <v>0</v>
      </c>
      <c r="O16" s="0" t="n">
        <f aca="false">'Skills &amp; Feats'!O19</f>
        <v>0</v>
      </c>
    </row>
    <row r="17" customFormat="false" ht="12.75" hidden="false" customHeight="false" outlineLevel="0" collapsed="false">
      <c r="A17" s="0" t="str">
        <f aca="false">'Skills &amp; Feats'!A20</f>
        <v>Forgery</v>
      </c>
      <c r="B17" s="0" t="n">
        <f aca="false">'Skills &amp; Feats'!B20</f>
        <v>0</v>
      </c>
      <c r="C17" s="0" t="n">
        <f aca="false">'Skills &amp; Feats'!C20</f>
        <v>0</v>
      </c>
      <c r="D17" s="0" t="n">
        <f aca="false">'Skills &amp; Feats'!D20</f>
        <v>0</v>
      </c>
      <c r="E17" s="0" t="n">
        <f aca="false">'Skills &amp; Feats'!E20</f>
        <v>0</v>
      </c>
      <c r="F17" s="0" t="n">
        <f aca="false">'Skills &amp; Feats'!F20</f>
        <v>0</v>
      </c>
      <c r="G17" s="0" t="str">
        <f aca="false">'Skills &amp; Feats'!G20</f>
        <v>Int</v>
      </c>
      <c r="H17" s="0" t="n">
        <f aca="false">'Skills &amp; Feats'!H20</f>
        <v>0</v>
      </c>
      <c r="I17" s="0" t="n">
        <f aca="false">'Skills &amp; Feats'!I20</f>
        <v>-5</v>
      </c>
      <c r="J17" s="0" t="n">
        <f aca="false">'Skills &amp; Feats'!J20</f>
        <v>0</v>
      </c>
      <c r="K17" s="0" t="n">
        <f aca="false">'Skills &amp; Feats'!K20</f>
        <v>-5</v>
      </c>
      <c r="L17" s="0" t="n">
        <f aca="false">'Skills &amp; Feats'!L20</f>
        <v>0</v>
      </c>
      <c r="M17" s="0" t="n">
        <f aca="false">'Skills &amp; Feats'!M20</f>
        <v>0</v>
      </c>
      <c r="N17" s="0" t="n">
        <f aca="false">'Skills &amp; Feats'!N20</f>
        <v>0</v>
      </c>
      <c r="O17" s="0" t="n">
        <f aca="false">'Skills &amp; Feats'!O20</f>
        <v>0</v>
      </c>
    </row>
    <row r="18" customFormat="false" ht="12.75" hidden="false" customHeight="false" outlineLevel="0" collapsed="false">
      <c r="A18" s="0" t="str">
        <f aca="false">'Skills &amp; Feats'!A21</f>
        <v>Gather Information</v>
      </c>
      <c r="B18" s="0" t="n">
        <f aca="false">'Skills &amp; Feats'!B21</f>
        <v>0</v>
      </c>
      <c r="C18" s="0" t="n">
        <f aca="false">'Skills &amp; Feats'!C21</f>
        <v>0</v>
      </c>
      <c r="D18" s="0" t="n">
        <f aca="false">'Skills &amp; Feats'!D21</f>
        <v>0</v>
      </c>
      <c r="E18" s="0" t="n">
        <f aca="false">'Skills &amp; Feats'!E21</f>
        <v>0</v>
      </c>
      <c r="F18" s="0" t="n">
        <f aca="false">'Skills &amp; Feats'!F21</f>
        <v>0</v>
      </c>
      <c r="G18" s="0" t="str">
        <f aca="false">'Skills &amp; Feats'!G21</f>
        <v>Cha</v>
      </c>
      <c r="H18" s="0" t="n">
        <f aca="false">'Skills &amp; Feats'!H21</f>
        <v>0</v>
      </c>
      <c r="I18" s="0" t="n">
        <f aca="false">'Skills &amp; Feats'!I21</f>
        <v>-5</v>
      </c>
      <c r="J18" s="0" t="n">
        <f aca="false">'Skills &amp; Feats'!J21</f>
        <v>0</v>
      </c>
      <c r="K18" s="0" t="n">
        <f aca="false">'Skills &amp; Feats'!K21</f>
        <v>-5</v>
      </c>
      <c r="L18" s="0" t="n">
        <f aca="false">'Skills &amp; Feats'!L21</f>
        <v>0</v>
      </c>
      <c r="M18" s="0" t="n">
        <f aca="false">'Skills &amp; Feats'!M21</f>
        <v>0</v>
      </c>
      <c r="N18" s="0" t="n">
        <f aca="false">'Skills &amp; Feats'!N21</f>
        <v>0</v>
      </c>
      <c r="O18" s="0" t="n">
        <f aca="false">'Skills &amp; Feats'!O21</f>
        <v>0</v>
      </c>
    </row>
    <row r="19" customFormat="false" ht="12.75" hidden="false" customHeight="false" outlineLevel="0" collapsed="false">
      <c r="A19" s="0" t="str">
        <f aca="false">'Skills &amp; Feats'!A22</f>
        <v>Handle Animal</v>
      </c>
      <c r="B19" s="0" t="n">
        <f aca="false">'Skills &amp; Feats'!B22</f>
        <v>0</v>
      </c>
      <c r="C19" s="0" t="n">
        <f aca="false">'Skills &amp; Feats'!C22</f>
        <v>0</v>
      </c>
      <c r="D19" s="0" t="n">
        <f aca="false">'Skills &amp; Feats'!D22</f>
        <v>0</v>
      </c>
      <c r="E19" s="0" t="n">
        <f aca="false">'Skills &amp; Feats'!E22</f>
        <v>0</v>
      </c>
      <c r="F19" s="0" t="n">
        <f aca="false">'Skills &amp; Feats'!F22</f>
        <v>0</v>
      </c>
      <c r="G19" s="0" t="str">
        <f aca="false">'Skills &amp; Feats'!G22</f>
        <v>Cha</v>
      </c>
      <c r="H19" s="0" t="n">
        <f aca="false">'Skills &amp; Feats'!H22</f>
        <v>0</v>
      </c>
      <c r="I19" s="0" t="n">
        <f aca="false">'Skills &amp; Feats'!I22</f>
        <v>-5</v>
      </c>
      <c r="J19" s="0" t="n">
        <f aca="false">'Skills &amp; Feats'!J22</f>
        <v>0</v>
      </c>
      <c r="K19" s="0" t="n">
        <f aca="false">'Skills &amp; Feats'!K22</f>
        <v>-5</v>
      </c>
      <c r="L19" s="0" t="n">
        <f aca="false">'Skills &amp; Feats'!L22</f>
        <v>0</v>
      </c>
      <c r="M19" s="0" t="n">
        <f aca="false">'Skills &amp; Feats'!M22</f>
        <v>0</v>
      </c>
      <c r="N19" s="0" t="n">
        <f aca="false">'Skills &amp; Feats'!N22</f>
        <v>0</v>
      </c>
      <c r="O19" s="0" t="n">
        <f aca="false">'Skills &amp; Feats'!O22</f>
        <v>0</v>
      </c>
    </row>
    <row r="20" customFormat="false" ht="12.75" hidden="false" customHeight="false" outlineLevel="0" collapsed="false">
      <c r="A20" s="0" t="str">
        <f aca="false">'Skills &amp; Feats'!A23</f>
        <v>Heal</v>
      </c>
      <c r="B20" s="0" t="n">
        <f aca="false">'Skills &amp; Feats'!B23</f>
        <v>0</v>
      </c>
      <c r="C20" s="0" t="n">
        <f aca="false">'Skills &amp; Feats'!C23</f>
        <v>0</v>
      </c>
      <c r="D20" s="0" t="n">
        <f aca="false">'Skills &amp; Feats'!D23</f>
        <v>0</v>
      </c>
      <c r="E20" s="0" t="n">
        <f aca="false">'Skills &amp; Feats'!E23</f>
        <v>0</v>
      </c>
      <c r="F20" s="0" t="n">
        <f aca="false">'Skills &amp; Feats'!F23</f>
        <v>0</v>
      </c>
      <c r="G20" s="0" t="str">
        <f aca="false">'Skills &amp; Feats'!G23</f>
        <v>Wis</v>
      </c>
      <c r="H20" s="0" t="n">
        <f aca="false">'Skills &amp; Feats'!H23</f>
        <v>0</v>
      </c>
      <c r="I20" s="0" t="n">
        <f aca="false">'Skills &amp; Feats'!I23</f>
        <v>-5</v>
      </c>
      <c r="J20" s="0" t="n">
        <f aca="false">'Skills &amp; Feats'!J23</f>
        <v>0</v>
      </c>
      <c r="K20" s="0" t="n">
        <f aca="false">'Skills &amp; Feats'!K23</f>
        <v>-5</v>
      </c>
      <c r="L20" s="0" t="n">
        <f aca="false">'Skills &amp; Feats'!L23</f>
        <v>0</v>
      </c>
      <c r="M20" s="0" t="n">
        <f aca="false">'Skills &amp; Feats'!M23</f>
        <v>0</v>
      </c>
      <c r="N20" s="0" t="n">
        <f aca="false">'Skills &amp; Feats'!N23</f>
        <v>0</v>
      </c>
      <c r="O20" s="0" t="n">
        <f aca="false">'Skills &amp; Feats'!O23</f>
        <v>0</v>
      </c>
    </row>
    <row r="21" customFormat="false" ht="12.75" hidden="false" customHeight="false" outlineLevel="0" collapsed="false">
      <c r="A21" s="0" t="str">
        <f aca="false">'Skills &amp; Feats'!A24</f>
        <v>Hide</v>
      </c>
      <c r="B21" s="0" t="n">
        <f aca="false">'Skills &amp; Feats'!B24</f>
        <v>0</v>
      </c>
      <c r="C21" s="0" t="n">
        <f aca="false">'Skills &amp; Feats'!C24</f>
        <v>0</v>
      </c>
      <c r="D21" s="0" t="n">
        <f aca="false">'Skills &amp; Feats'!D24</f>
        <v>0</v>
      </c>
      <c r="E21" s="0" t="n">
        <f aca="false">'Skills &amp; Feats'!E24</f>
        <v>0</v>
      </c>
      <c r="F21" s="0" t="n">
        <f aca="false">'Skills &amp; Feats'!F24</f>
        <v>0</v>
      </c>
      <c r="G21" s="0" t="str">
        <f aca="false">'Skills &amp; Feats'!G24</f>
        <v>Dex*</v>
      </c>
      <c r="H21" s="0" t="n">
        <f aca="false">'Skills &amp; Feats'!H24</f>
        <v>0</v>
      </c>
      <c r="I21" s="0" t="n">
        <f aca="false">'Skills &amp; Feats'!I24</f>
        <v>-5</v>
      </c>
      <c r="J21" s="0" t="n">
        <f aca="false">'Skills &amp; Feats'!J24</f>
        <v>0</v>
      </c>
      <c r="K21" s="0" t="n">
        <f aca="false">'Skills &amp; Feats'!K24</f>
        <v>-5</v>
      </c>
      <c r="L21" s="0" t="n">
        <f aca="false">'Skills &amp; Feats'!L24</f>
        <v>0</v>
      </c>
      <c r="M21" s="0" t="n">
        <f aca="false">'Skills &amp; Feats'!M24</f>
        <v>0</v>
      </c>
      <c r="N21" s="0" t="n">
        <f aca="false">'Skills &amp; Feats'!N24</f>
        <v>0</v>
      </c>
      <c r="O21" s="0" t="n">
        <f aca="false">'Skills &amp; Feats'!O24</f>
        <v>0</v>
      </c>
    </row>
    <row r="22" customFormat="false" ht="12.75" hidden="false" customHeight="false" outlineLevel="0" collapsed="false">
      <c r="A22" s="0" t="str">
        <f aca="false">'Skills &amp; Feats'!A25</f>
        <v>Innuendo</v>
      </c>
      <c r="B22" s="0" t="n">
        <f aca="false">'Skills &amp; Feats'!B25</f>
        <v>0</v>
      </c>
      <c r="C22" s="0" t="n">
        <f aca="false">'Skills &amp; Feats'!C25</f>
        <v>0</v>
      </c>
      <c r="D22" s="0" t="n">
        <f aca="false">'Skills &amp; Feats'!D25</f>
        <v>0</v>
      </c>
      <c r="E22" s="0" t="n">
        <f aca="false">'Skills &amp; Feats'!E25</f>
        <v>0</v>
      </c>
      <c r="F22" s="0" t="n">
        <f aca="false">'Skills &amp; Feats'!F25</f>
        <v>0</v>
      </c>
      <c r="G22" s="0" t="str">
        <f aca="false">'Skills &amp; Feats'!G25</f>
        <v>Wis</v>
      </c>
      <c r="H22" s="0" t="n">
        <f aca="false">'Skills &amp; Feats'!H25</f>
        <v>0</v>
      </c>
      <c r="I22" s="0" t="n">
        <f aca="false">'Skills &amp; Feats'!I25</f>
        <v>-5</v>
      </c>
      <c r="J22" s="0" t="n">
        <f aca="false">'Skills &amp; Feats'!J25</f>
        <v>0</v>
      </c>
      <c r="K22" s="0" t="n">
        <f aca="false">'Skills &amp; Feats'!K25</f>
        <v>-5</v>
      </c>
      <c r="L22" s="0" t="n">
        <f aca="false">'Skills &amp; Feats'!L25</f>
        <v>0</v>
      </c>
      <c r="M22" s="0" t="n">
        <f aca="false">'Skills &amp; Feats'!M25</f>
        <v>0</v>
      </c>
      <c r="N22" s="0" t="n">
        <f aca="false">'Skills &amp; Feats'!N25</f>
        <v>0</v>
      </c>
      <c r="O22" s="0" t="n">
        <f aca="false">'Skills &amp; Feats'!O25</f>
        <v>0</v>
      </c>
    </row>
    <row r="23" customFormat="false" ht="12.75" hidden="false" customHeight="false" outlineLevel="0" collapsed="false">
      <c r="A23" s="0" t="str">
        <f aca="false">'Skills &amp; Feats'!A26</f>
        <v>Intimidate</v>
      </c>
      <c r="B23" s="0" t="n">
        <f aca="false">'Skills &amp; Feats'!B26</f>
        <v>0</v>
      </c>
      <c r="C23" s="0" t="n">
        <f aca="false">'Skills &amp; Feats'!C26</f>
        <v>0</v>
      </c>
      <c r="D23" s="0" t="n">
        <f aca="false">'Skills &amp; Feats'!D26</f>
        <v>0</v>
      </c>
      <c r="E23" s="0" t="n">
        <f aca="false">'Skills &amp; Feats'!E26</f>
        <v>0</v>
      </c>
      <c r="F23" s="0" t="n">
        <f aca="false">'Skills &amp; Feats'!F26</f>
        <v>0</v>
      </c>
      <c r="G23" s="0" t="str">
        <f aca="false">'Skills &amp; Feats'!G26</f>
        <v>Cha</v>
      </c>
      <c r="H23" s="0" t="n">
        <f aca="false">'Skills &amp; Feats'!H26</f>
        <v>0</v>
      </c>
      <c r="I23" s="0" t="n">
        <f aca="false">'Skills &amp; Feats'!I26</f>
        <v>-5</v>
      </c>
      <c r="J23" s="0" t="n">
        <f aca="false">'Skills &amp; Feats'!J26</f>
        <v>0</v>
      </c>
      <c r="K23" s="0" t="n">
        <f aca="false">'Skills &amp; Feats'!K26</f>
        <v>-5</v>
      </c>
      <c r="L23" s="0" t="n">
        <f aca="false">'Skills &amp; Feats'!L26</f>
        <v>0</v>
      </c>
      <c r="M23" s="0" t="n">
        <f aca="false">'Skills &amp; Feats'!M26</f>
        <v>0</v>
      </c>
      <c r="N23" s="0" t="n">
        <f aca="false">'Skills &amp; Feats'!N26</f>
        <v>0</v>
      </c>
      <c r="O23" s="0" t="n">
        <f aca="false">'Skills &amp; Feats'!O26</f>
        <v>0</v>
      </c>
    </row>
    <row r="24" customFormat="false" ht="12.75" hidden="false" customHeight="false" outlineLevel="0" collapsed="false">
      <c r="A24" s="0" t="str">
        <f aca="false">'Skills &amp; Feats'!A27</f>
        <v>Intuit Direction</v>
      </c>
      <c r="B24" s="0" t="n">
        <f aca="false">'Skills &amp; Feats'!B27</f>
        <v>0</v>
      </c>
      <c r="C24" s="0" t="n">
        <f aca="false">'Skills &amp; Feats'!C27</f>
        <v>0</v>
      </c>
      <c r="D24" s="0" t="n">
        <f aca="false">'Skills &amp; Feats'!D27</f>
        <v>0</v>
      </c>
      <c r="E24" s="0" t="n">
        <f aca="false">'Skills &amp; Feats'!E27</f>
        <v>0</v>
      </c>
      <c r="F24" s="0" t="n">
        <f aca="false">'Skills &amp; Feats'!F27</f>
        <v>0</v>
      </c>
      <c r="G24" s="0" t="str">
        <f aca="false">'Skills &amp; Feats'!G27</f>
        <v>Wis</v>
      </c>
      <c r="H24" s="0" t="n">
        <f aca="false">'Skills &amp; Feats'!H27</f>
        <v>0</v>
      </c>
      <c r="I24" s="0" t="n">
        <f aca="false">'Skills &amp; Feats'!I27</f>
        <v>-5</v>
      </c>
      <c r="J24" s="0" t="n">
        <f aca="false">'Skills &amp; Feats'!J27</f>
        <v>0</v>
      </c>
      <c r="K24" s="0" t="n">
        <f aca="false">'Skills &amp; Feats'!K27</f>
        <v>-5</v>
      </c>
      <c r="L24" s="0" t="n">
        <f aca="false">'Skills &amp; Feats'!L27</f>
        <v>0</v>
      </c>
      <c r="M24" s="0" t="n">
        <f aca="false">'Skills &amp; Feats'!M27</f>
        <v>0</v>
      </c>
      <c r="N24" s="0" t="n">
        <f aca="false">'Skills &amp; Feats'!N27</f>
        <v>0</v>
      </c>
      <c r="O24" s="0" t="n">
        <f aca="false">'Skills &amp; Feats'!O27</f>
        <v>0</v>
      </c>
    </row>
    <row r="25" customFormat="false" ht="12.75" hidden="false" customHeight="false" outlineLevel="0" collapsed="false">
      <c r="A25" s="0" t="str">
        <f aca="false">'Skills &amp; Feats'!A28</f>
        <v>Jump</v>
      </c>
      <c r="B25" s="0" t="n">
        <f aca="false">'Skills &amp; Feats'!B28</f>
        <v>0</v>
      </c>
      <c r="C25" s="0" t="n">
        <f aca="false">'Skills &amp; Feats'!C28</f>
        <v>0</v>
      </c>
      <c r="D25" s="0" t="n">
        <f aca="false">'Skills &amp; Feats'!D28</f>
        <v>0</v>
      </c>
      <c r="E25" s="0" t="n">
        <f aca="false">'Skills &amp; Feats'!E28</f>
        <v>0</v>
      </c>
      <c r="F25" s="0" t="n">
        <f aca="false">'Skills &amp; Feats'!F28</f>
        <v>0</v>
      </c>
      <c r="G25" s="0" t="str">
        <f aca="false">'Skills &amp; Feats'!G28</f>
        <v>Str*</v>
      </c>
      <c r="H25" s="0" t="n">
        <f aca="false">'Skills &amp; Feats'!H28</f>
        <v>0</v>
      </c>
      <c r="I25" s="0" t="n">
        <f aca="false">'Skills &amp; Feats'!I28</f>
        <v>-5</v>
      </c>
      <c r="J25" s="0" t="n">
        <f aca="false">'Skills &amp; Feats'!J28</f>
        <v>0</v>
      </c>
      <c r="K25" s="0" t="n">
        <f aca="false">'Skills &amp; Feats'!K28</f>
        <v>-5</v>
      </c>
      <c r="L25" s="0" t="n">
        <f aca="false">'Skills &amp; Feats'!L28</f>
        <v>0</v>
      </c>
      <c r="M25" s="0" t="n">
        <f aca="false">'Skills &amp; Feats'!M28</f>
        <v>0</v>
      </c>
      <c r="N25" s="0" t="n">
        <f aca="false">'Skills &amp; Feats'!N28</f>
        <v>0</v>
      </c>
      <c r="O25" s="0" t="n">
        <f aca="false">'Skills &amp; Feats'!O28</f>
        <v>0</v>
      </c>
    </row>
    <row r="26" customFormat="false" ht="12.75" hidden="false" customHeight="false" outlineLevel="0" collapsed="false">
      <c r="A26" s="0" t="str">
        <f aca="false">'Skills &amp; Feats'!S6</f>
        <v>Knowledge, </v>
      </c>
      <c r="B26" s="0" t="n">
        <f aca="false">'Skills &amp; Feats'!T6</f>
        <v>0</v>
      </c>
      <c r="C26" s="0" t="n">
        <f aca="false">'Skills &amp; Feats'!U6</f>
        <v>0</v>
      </c>
      <c r="D26" s="0" t="n">
        <f aca="false">'Skills &amp; Feats'!V6</f>
        <v>0</v>
      </c>
      <c r="E26" s="0" t="n">
        <f aca="false">'Skills &amp; Feats'!W6</f>
        <v>0</v>
      </c>
      <c r="F26" s="0" t="n">
        <f aca="false">'Skills &amp; Feats'!X6</f>
        <v>0</v>
      </c>
      <c r="G26" s="0" t="str">
        <f aca="false">'Skills &amp; Feats'!Y6</f>
        <v>Int</v>
      </c>
      <c r="H26" s="0" t="n">
        <f aca="false">'Skills &amp; Feats'!Z6</f>
        <v>0</v>
      </c>
      <c r="I26" s="0" t="n">
        <f aca="false">'Skills &amp; Feats'!AA6</f>
        <v>-5</v>
      </c>
      <c r="J26" s="0" t="n">
        <f aca="false">'Skills &amp; Feats'!AB6</f>
        <v>0</v>
      </c>
      <c r="K26" s="0" t="n">
        <f aca="false">'Skills &amp; Feats'!AC6</f>
        <v>-5</v>
      </c>
      <c r="L26" s="0" t="n">
        <f aca="false">'Skills &amp; Feats'!AD6</f>
        <v>0</v>
      </c>
      <c r="M26" s="0" t="n">
        <f aca="false">'Skills &amp; Feats'!AE6</f>
        <v>0</v>
      </c>
      <c r="N26" s="0" t="n">
        <f aca="false">'Skills &amp; Feats'!AF6</f>
        <v>0</v>
      </c>
      <c r="O26" s="0" t="n">
        <f aca="false">'Skills &amp; Feats'!AG6</f>
        <v>0</v>
      </c>
    </row>
    <row r="27" customFormat="false" ht="12.75" hidden="false" customHeight="false" outlineLevel="0" collapsed="false">
      <c r="A27" s="0" t="str">
        <f aca="false">'Skills &amp; Feats'!S7</f>
        <v>Knowledge, </v>
      </c>
      <c r="B27" s="0" t="n">
        <f aca="false">'Skills &amp; Feats'!T7</f>
        <v>0</v>
      </c>
      <c r="C27" s="0" t="n">
        <f aca="false">'Skills &amp; Feats'!U7</f>
        <v>0</v>
      </c>
      <c r="D27" s="0" t="n">
        <f aca="false">'Skills &amp; Feats'!V7</f>
        <v>0</v>
      </c>
      <c r="E27" s="0" t="n">
        <f aca="false">'Skills &amp; Feats'!W7</f>
        <v>0</v>
      </c>
      <c r="F27" s="0" t="n">
        <f aca="false">'Skills &amp; Feats'!X7</f>
        <v>0</v>
      </c>
      <c r="G27" s="0" t="str">
        <f aca="false">'Skills &amp; Feats'!Y7</f>
        <v>Int</v>
      </c>
      <c r="H27" s="0" t="n">
        <f aca="false">'Skills &amp; Feats'!Z7</f>
        <v>0</v>
      </c>
      <c r="I27" s="0" t="n">
        <f aca="false">'Skills &amp; Feats'!AA7</f>
        <v>-5</v>
      </c>
      <c r="J27" s="0" t="n">
        <f aca="false">'Skills &amp; Feats'!AB7</f>
        <v>0</v>
      </c>
      <c r="K27" s="0" t="n">
        <f aca="false">'Skills &amp; Feats'!AC7</f>
        <v>-5</v>
      </c>
      <c r="L27" s="0" t="n">
        <f aca="false">'Skills &amp; Feats'!AD7</f>
        <v>0</v>
      </c>
      <c r="M27" s="0" t="n">
        <f aca="false">'Skills &amp; Feats'!AE7</f>
        <v>0</v>
      </c>
      <c r="N27" s="0" t="n">
        <f aca="false">'Skills &amp; Feats'!AF7</f>
        <v>0</v>
      </c>
      <c r="O27" s="0" t="n">
        <f aca="false">'Skills &amp; Feats'!AG7</f>
        <v>0</v>
      </c>
    </row>
    <row r="28" customFormat="false" ht="12.75" hidden="false" customHeight="false" outlineLevel="0" collapsed="false">
      <c r="A28" s="0" t="str">
        <f aca="false">'Skills &amp; Feats'!S8</f>
        <v>Knowledge, </v>
      </c>
      <c r="B28" s="0" t="n">
        <f aca="false">'Skills &amp; Feats'!T8</f>
        <v>0</v>
      </c>
      <c r="C28" s="0" t="n">
        <f aca="false">'Skills &amp; Feats'!U8</f>
        <v>0</v>
      </c>
      <c r="D28" s="0" t="n">
        <f aca="false">'Skills &amp; Feats'!V8</f>
        <v>0</v>
      </c>
      <c r="E28" s="0" t="n">
        <f aca="false">'Skills &amp; Feats'!W8</f>
        <v>0</v>
      </c>
      <c r="F28" s="0" t="n">
        <f aca="false">'Skills &amp; Feats'!X8</f>
        <v>0</v>
      </c>
      <c r="G28" s="0" t="str">
        <f aca="false">'Skills &amp; Feats'!Y8</f>
        <v>Int</v>
      </c>
      <c r="H28" s="0" t="n">
        <f aca="false">'Skills &amp; Feats'!Z8</f>
        <v>0</v>
      </c>
      <c r="I28" s="0" t="n">
        <f aca="false">'Skills &amp; Feats'!AA8</f>
        <v>-5</v>
      </c>
      <c r="J28" s="0" t="n">
        <f aca="false">'Skills &amp; Feats'!AB8</f>
        <v>0</v>
      </c>
      <c r="K28" s="0" t="n">
        <f aca="false">'Skills &amp; Feats'!AC8</f>
        <v>-5</v>
      </c>
      <c r="L28" s="0" t="n">
        <f aca="false">'Skills &amp; Feats'!AD8</f>
        <v>0</v>
      </c>
      <c r="M28" s="0" t="n">
        <f aca="false">'Skills &amp; Feats'!AE8</f>
        <v>0</v>
      </c>
      <c r="N28" s="0" t="n">
        <f aca="false">'Skills &amp; Feats'!AF8</f>
        <v>0</v>
      </c>
      <c r="O28" s="0" t="n">
        <f aca="false">'Skills &amp; Feats'!AG8</f>
        <v>0</v>
      </c>
    </row>
    <row r="29" customFormat="false" ht="12.75" hidden="false" customHeight="false" outlineLevel="0" collapsed="false">
      <c r="A29" s="0" t="str">
        <f aca="false">'Skills &amp; Feats'!S9</f>
        <v>Listen</v>
      </c>
      <c r="B29" s="0" t="n">
        <f aca="false">'Skills &amp; Feats'!T9</f>
        <v>0</v>
      </c>
      <c r="C29" s="0" t="n">
        <f aca="false">'Skills &amp; Feats'!U9</f>
        <v>0</v>
      </c>
      <c r="D29" s="0" t="n">
        <f aca="false">'Skills &amp; Feats'!V9</f>
        <v>0</v>
      </c>
      <c r="E29" s="0" t="n">
        <f aca="false">'Skills &amp; Feats'!W9</f>
        <v>0</v>
      </c>
      <c r="F29" s="0" t="n">
        <f aca="false">'Skills &amp; Feats'!X9</f>
        <v>0</v>
      </c>
      <c r="G29" s="0" t="str">
        <f aca="false">'Skills &amp; Feats'!Y9</f>
        <v>Wis</v>
      </c>
      <c r="H29" s="0" t="n">
        <f aca="false">'Skills &amp; Feats'!Z9</f>
        <v>0</v>
      </c>
      <c r="I29" s="0" t="n">
        <f aca="false">'Skills &amp; Feats'!AA9</f>
        <v>-5</v>
      </c>
      <c r="J29" s="0" t="n">
        <f aca="false">'Skills &amp; Feats'!AB9</f>
        <v>0</v>
      </c>
      <c r="K29" s="0" t="n">
        <f aca="false">'Skills &amp; Feats'!AC9</f>
        <v>-5</v>
      </c>
      <c r="L29" s="0" t="n">
        <f aca="false">'Skills &amp; Feats'!AD9</f>
        <v>0</v>
      </c>
      <c r="M29" s="0" t="n">
        <f aca="false">'Skills &amp; Feats'!AE9</f>
        <v>0</v>
      </c>
      <c r="N29" s="0" t="n">
        <f aca="false">'Skills &amp; Feats'!AF9</f>
        <v>0</v>
      </c>
      <c r="O29" s="0" t="n">
        <f aca="false">'Skills &amp; Feats'!AG9</f>
        <v>0</v>
      </c>
    </row>
    <row r="30" customFormat="false" ht="12.75" hidden="false" customHeight="false" outlineLevel="0" collapsed="false">
      <c r="A30" s="0" t="str">
        <f aca="false">'Skills &amp; Feats'!S10</f>
        <v>Move Silently</v>
      </c>
      <c r="B30" s="0" t="n">
        <f aca="false">'Skills &amp; Feats'!T10</f>
        <v>0</v>
      </c>
      <c r="C30" s="0" t="n">
        <f aca="false">'Skills &amp; Feats'!U10</f>
        <v>0</v>
      </c>
      <c r="D30" s="0" t="n">
        <f aca="false">'Skills &amp; Feats'!V10</f>
        <v>0</v>
      </c>
      <c r="E30" s="0" t="n">
        <f aca="false">'Skills &amp; Feats'!W10</f>
        <v>0</v>
      </c>
      <c r="F30" s="0" t="n">
        <f aca="false">'Skills &amp; Feats'!X10</f>
        <v>0</v>
      </c>
      <c r="G30" s="0" t="str">
        <f aca="false">'Skills &amp; Feats'!Y10</f>
        <v>Dex*</v>
      </c>
      <c r="H30" s="0" t="n">
        <f aca="false">'Skills &amp; Feats'!Z10</f>
        <v>0</v>
      </c>
      <c r="I30" s="0" t="n">
        <f aca="false">'Skills &amp; Feats'!AA10</f>
        <v>-5</v>
      </c>
      <c r="J30" s="0" t="n">
        <f aca="false">'Skills &amp; Feats'!AB10</f>
        <v>0</v>
      </c>
      <c r="K30" s="0" t="n">
        <f aca="false">'Skills &amp; Feats'!AC10</f>
        <v>-5</v>
      </c>
      <c r="L30" s="0" t="n">
        <f aca="false">'Skills &amp; Feats'!AD10</f>
        <v>0</v>
      </c>
      <c r="M30" s="0" t="n">
        <f aca="false">'Skills &amp; Feats'!AE10</f>
        <v>0</v>
      </c>
      <c r="N30" s="0" t="n">
        <f aca="false">'Skills &amp; Feats'!AF10</f>
        <v>0</v>
      </c>
      <c r="O30" s="0" t="n">
        <f aca="false">'Skills &amp; Feats'!AG10</f>
        <v>0</v>
      </c>
    </row>
    <row r="31" customFormat="false" ht="12.75" hidden="false" customHeight="false" outlineLevel="0" collapsed="false">
      <c r="A31" s="0" t="str">
        <f aca="false">'Skills &amp; Feats'!S11</f>
        <v>Open Lock </v>
      </c>
      <c r="B31" s="0" t="n">
        <f aca="false">'Skills &amp; Feats'!T11</f>
        <v>0</v>
      </c>
      <c r="C31" s="0" t="n">
        <f aca="false">'Skills &amp; Feats'!U11</f>
        <v>0</v>
      </c>
      <c r="D31" s="0" t="n">
        <f aca="false">'Skills &amp; Feats'!V11</f>
        <v>0</v>
      </c>
      <c r="E31" s="0" t="n">
        <f aca="false">'Skills &amp; Feats'!W11</f>
        <v>0</v>
      </c>
      <c r="F31" s="0" t="n">
        <f aca="false">'Skills &amp; Feats'!X11</f>
        <v>0</v>
      </c>
      <c r="G31" s="0" t="str">
        <f aca="false">'Skills &amp; Feats'!Y11</f>
        <v>Dex</v>
      </c>
      <c r="H31" s="0" t="n">
        <f aca="false">'Skills &amp; Feats'!Z11</f>
        <v>0</v>
      </c>
      <c r="I31" s="0" t="n">
        <f aca="false">'Skills &amp; Feats'!AA11</f>
        <v>-5</v>
      </c>
      <c r="J31" s="0" t="n">
        <f aca="false">'Skills &amp; Feats'!AB11</f>
        <v>0</v>
      </c>
      <c r="K31" s="0" t="n">
        <f aca="false">'Skills &amp; Feats'!AC11</f>
        <v>-5</v>
      </c>
      <c r="L31" s="0" t="n">
        <f aca="false">'Skills &amp; Feats'!AD11</f>
        <v>0</v>
      </c>
      <c r="M31" s="0" t="n">
        <f aca="false">'Skills &amp; Feats'!AE11</f>
        <v>0</v>
      </c>
      <c r="N31" s="0" t="n">
        <f aca="false">'Skills &amp; Feats'!AF11</f>
        <v>0</v>
      </c>
      <c r="O31" s="0" t="n">
        <f aca="false">'Skills &amp; Feats'!AG11</f>
        <v>0</v>
      </c>
    </row>
    <row r="32" customFormat="false" ht="12.75" hidden="false" customHeight="false" outlineLevel="0" collapsed="false">
      <c r="A32" s="0" t="str">
        <f aca="false">'Skills &amp; Feats'!S12</f>
        <v>Perform</v>
      </c>
      <c r="B32" s="0" t="n">
        <f aca="false">'Skills &amp; Feats'!T12</f>
        <v>0</v>
      </c>
      <c r="C32" s="0" t="n">
        <f aca="false">'Skills &amp; Feats'!U12</f>
        <v>0</v>
      </c>
      <c r="D32" s="0" t="n">
        <f aca="false">'Skills &amp; Feats'!V12</f>
        <v>0</v>
      </c>
      <c r="E32" s="0" t="n">
        <f aca="false">'Skills &amp; Feats'!W12</f>
        <v>0</v>
      </c>
      <c r="F32" s="0" t="n">
        <f aca="false">'Skills &amp; Feats'!X12</f>
        <v>0</v>
      </c>
      <c r="G32" s="0" t="str">
        <f aca="false">'Skills &amp; Feats'!Y12</f>
        <v>Cha</v>
      </c>
      <c r="H32" s="0" t="n">
        <f aca="false">'Skills &amp; Feats'!Z12</f>
        <v>0</v>
      </c>
      <c r="I32" s="0" t="n">
        <f aca="false">'Skills &amp; Feats'!AA12</f>
        <v>-5</v>
      </c>
      <c r="J32" s="0" t="n">
        <f aca="false">'Skills &amp; Feats'!AB12</f>
        <v>0</v>
      </c>
      <c r="K32" s="0" t="n">
        <f aca="false">'Skills &amp; Feats'!AC12</f>
        <v>-5</v>
      </c>
      <c r="L32" s="0" t="n">
        <f aca="false">'Skills &amp; Feats'!AD12</f>
        <v>0</v>
      </c>
      <c r="M32" s="0" t="n">
        <f aca="false">'Skills &amp; Feats'!AE12</f>
        <v>0</v>
      </c>
      <c r="N32" s="0" t="n">
        <f aca="false">'Skills &amp; Feats'!AF12</f>
        <v>0</v>
      </c>
      <c r="O32" s="0" t="n">
        <f aca="false">'Skills &amp; Feats'!AG12</f>
        <v>0</v>
      </c>
    </row>
    <row r="33" customFormat="false" ht="12.75" hidden="false" customHeight="false" outlineLevel="0" collapsed="false">
      <c r="A33" s="0" t="str">
        <f aca="false">'Skills &amp; Feats'!S13</f>
        <v>Pick Pocket </v>
      </c>
      <c r="B33" s="0" t="n">
        <f aca="false">'Skills &amp; Feats'!T13</f>
        <v>0</v>
      </c>
      <c r="C33" s="0" t="n">
        <f aca="false">'Skills &amp; Feats'!U13</f>
        <v>0</v>
      </c>
      <c r="D33" s="0" t="n">
        <f aca="false">'Skills &amp; Feats'!V13</f>
        <v>0</v>
      </c>
      <c r="E33" s="0" t="n">
        <f aca="false">'Skills &amp; Feats'!W13</f>
        <v>0</v>
      </c>
      <c r="F33" s="0" t="n">
        <f aca="false">'Skills &amp; Feats'!X13</f>
        <v>0</v>
      </c>
      <c r="G33" s="0" t="str">
        <f aca="false">'Skills &amp; Feats'!Y13</f>
        <v>Dex*</v>
      </c>
      <c r="H33" s="0" t="n">
        <f aca="false">'Skills &amp; Feats'!Z13</f>
        <v>0</v>
      </c>
      <c r="I33" s="0" t="n">
        <f aca="false">'Skills &amp; Feats'!AA13</f>
        <v>-5</v>
      </c>
      <c r="J33" s="0" t="n">
        <f aca="false">'Skills &amp; Feats'!AB13</f>
        <v>0</v>
      </c>
      <c r="K33" s="0" t="n">
        <f aca="false">'Skills &amp; Feats'!AC13</f>
        <v>-5</v>
      </c>
      <c r="L33" s="0" t="n">
        <f aca="false">'Skills &amp; Feats'!AD13</f>
        <v>0</v>
      </c>
      <c r="M33" s="0" t="n">
        <f aca="false">'Skills &amp; Feats'!AE13</f>
        <v>0</v>
      </c>
      <c r="N33" s="0" t="n">
        <f aca="false">'Skills &amp; Feats'!AF13</f>
        <v>0</v>
      </c>
      <c r="O33" s="0" t="n">
        <f aca="false">'Skills &amp; Feats'!AG13</f>
        <v>0</v>
      </c>
    </row>
    <row r="34" customFormat="false" ht="12.75" hidden="false" customHeight="false" outlineLevel="0" collapsed="false">
      <c r="A34" s="0" t="str">
        <f aca="false">'Skills &amp; Feats'!S15</f>
        <v>Profession</v>
      </c>
      <c r="B34" s="0" t="n">
        <f aca="false">'Skills &amp; Feats'!T15</f>
        <v>0</v>
      </c>
      <c r="C34" s="0" t="n">
        <f aca="false">'Skills &amp; Feats'!U15</f>
        <v>0</v>
      </c>
      <c r="D34" s="0" t="n">
        <f aca="false">'Skills &amp; Feats'!V15</f>
        <v>0</v>
      </c>
      <c r="E34" s="0" t="n">
        <f aca="false">'Skills &amp; Feats'!W15</f>
        <v>0</v>
      </c>
      <c r="F34" s="0" t="n">
        <f aca="false">'Skills &amp; Feats'!X15</f>
        <v>0</v>
      </c>
      <c r="G34" s="0" t="str">
        <f aca="false">'Skills &amp; Feats'!Y15</f>
        <v>Wis</v>
      </c>
      <c r="H34" s="0" t="n">
        <f aca="false">'Skills &amp; Feats'!Z15</f>
        <v>0</v>
      </c>
      <c r="I34" s="0" t="n">
        <f aca="false">'Skills &amp; Feats'!AA15</f>
        <v>-5</v>
      </c>
      <c r="J34" s="0" t="n">
        <f aca="false">'Skills &amp; Feats'!AB15</f>
        <v>0</v>
      </c>
      <c r="K34" s="0" t="n">
        <f aca="false">'Skills &amp; Feats'!AC15</f>
        <v>-5</v>
      </c>
      <c r="L34" s="0" t="n">
        <f aca="false">'Skills &amp; Feats'!AD15</f>
        <v>0</v>
      </c>
      <c r="M34" s="0" t="n">
        <f aca="false">'Skills &amp; Feats'!AE15</f>
        <v>0</v>
      </c>
      <c r="N34" s="0" t="n">
        <f aca="false">'Skills &amp; Feats'!AF15</f>
        <v>0</v>
      </c>
      <c r="O34" s="0" t="n">
        <f aca="false">'Skills &amp; Feats'!AG15</f>
        <v>0</v>
      </c>
    </row>
    <row r="35" customFormat="false" ht="12.75" hidden="false" customHeight="false" outlineLevel="0" collapsed="false">
      <c r="A35" s="0" t="str">
        <f aca="false">'Skills &amp; Feats'!S16</f>
        <v>Read Lips</v>
      </c>
      <c r="B35" s="0" t="n">
        <f aca="false">'Skills &amp; Feats'!T16</f>
        <v>0</v>
      </c>
      <c r="C35" s="0" t="n">
        <f aca="false">'Skills &amp; Feats'!U16</f>
        <v>0</v>
      </c>
      <c r="D35" s="0" t="n">
        <f aca="false">'Skills &amp; Feats'!V16</f>
        <v>0</v>
      </c>
      <c r="E35" s="0" t="n">
        <f aca="false">'Skills &amp; Feats'!W16</f>
        <v>0</v>
      </c>
      <c r="F35" s="0" t="n">
        <f aca="false">'Skills &amp; Feats'!X16</f>
        <v>0</v>
      </c>
      <c r="G35" s="0" t="str">
        <f aca="false">'Skills &amp; Feats'!Y16</f>
        <v>Int</v>
      </c>
      <c r="H35" s="0" t="n">
        <f aca="false">'Skills &amp; Feats'!Z16</f>
        <v>0</v>
      </c>
      <c r="I35" s="0" t="n">
        <f aca="false">'Skills &amp; Feats'!AA16</f>
        <v>-5</v>
      </c>
      <c r="J35" s="0" t="n">
        <f aca="false">'Skills &amp; Feats'!AB16</f>
        <v>0</v>
      </c>
      <c r="K35" s="0" t="n">
        <f aca="false">'Skills &amp; Feats'!AC16</f>
        <v>-5</v>
      </c>
      <c r="L35" s="0" t="n">
        <f aca="false">'Skills &amp; Feats'!AD16</f>
        <v>0</v>
      </c>
      <c r="M35" s="0" t="n">
        <f aca="false">'Skills &amp; Feats'!AE16</f>
        <v>0</v>
      </c>
      <c r="N35" s="0" t="n">
        <f aca="false">'Skills &amp; Feats'!AF16</f>
        <v>0</v>
      </c>
      <c r="O35" s="0" t="n">
        <f aca="false">'Skills &amp; Feats'!AG16</f>
        <v>0</v>
      </c>
    </row>
    <row r="36" customFormat="false" ht="12.75" hidden="false" customHeight="false" outlineLevel="0" collapsed="false">
      <c r="A36" s="0" t="str">
        <f aca="false">'Skills &amp; Feats'!S17</f>
        <v>Ride</v>
      </c>
      <c r="B36" s="0" t="n">
        <f aca="false">'Skills &amp; Feats'!T17</f>
        <v>0</v>
      </c>
      <c r="C36" s="0" t="n">
        <f aca="false">'Skills &amp; Feats'!U17</f>
        <v>0</v>
      </c>
      <c r="D36" s="0" t="n">
        <f aca="false">'Skills &amp; Feats'!V17</f>
        <v>0</v>
      </c>
      <c r="E36" s="0" t="n">
        <f aca="false">'Skills &amp; Feats'!W17</f>
        <v>0</v>
      </c>
      <c r="F36" s="0" t="n">
        <f aca="false">'Skills &amp; Feats'!X17</f>
        <v>0</v>
      </c>
      <c r="G36" s="0" t="str">
        <f aca="false">'Skills &amp; Feats'!Y17</f>
        <v>Dex</v>
      </c>
      <c r="H36" s="0" t="n">
        <f aca="false">'Skills &amp; Feats'!Z17</f>
        <v>0</v>
      </c>
      <c r="I36" s="0" t="n">
        <f aca="false">'Skills &amp; Feats'!AA17</f>
        <v>-5</v>
      </c>
      <c r="J36" s="0" t="n">
        <f aca="false">'Skills &amp; Feats'!AB17</f>
        <v>0</v>
      </c>
      <c r="K36" s="0" t="n">
        <f aca="false">'Skills &amp; Feats'!AC17</f>
        <v>-5</v>
      </c>
      <c r="L36" s="0" t="n">
        <f aca="false">'Skills &amp; Feats'!AD17</f>
        <v>0</v>
      </c>
      <c r="M36" s="0" t="n">
        <f aca="false">'Skills &amp; Feats'!AE17</f>
        <v>0</v>
      </c>
      <c r="N36" s="0" t="n">
        <f aca="false">'Skills &amp; Feats'!AF17</f>
        <v>0</v>
      </c>
      <c r="O36" s="0" t="n">
        <f aca="false">'Skills &amp; Feats'!AG17</f>
        <v>0</v>
      </c>
    </row>
    <row r="37" customFormat="false" ht="12.75" hidden="false" customHeight="false" outlineLevel="0" collapsed="false">
      <c r="A37" s="0" t="str">
        <f aca="false">'Skills &amp; Feats'!S18</f>
        <v>Scry</v>
      </c>
      <c r="B37" s="0" t="n">
        <f aca="false">'Skills &amp; Feats'!T18</f>
        <v>0</v>
      </c>
      <c r="C37" s="0" t="n">
        <f aca="false">'Skills &amp; Feats'!U18</f>
        <v>0</v>
      </c>
      <c r="D37" s="0" t="n">
        <f aca="false">'Skills &amp; Feats'!V18</f>
        <v>0</v>
      </c>
      <c r="E37" s="0" t="n">
        <f aca="false">'Skills &amp; Feats'!W18</f>
        <v>0</v>
      </c>
      <c r="F37" s="0" t="n">
        <f aca="false">'Skills &amp; Feats'!X18</f>
        <v>0</v>
      </c>
      <c r="G37" s="0" t="str">
        <f aca="false">'Skills &amp; Feats'!Y18</f>
        <v>Int</v>
      </c>
      <c r="H37" s="0" t="n">
        <f aca="false">'Skills &amp; Feats'!Z18</f>
        <v>0</v>
      </c>
      <c r="I37" s="0" t="n">
        <f aca="false">'Skills &amp; Feats'!AA18</f>
        <v>-5</v>
      </c>
      <c r="J37" s="0" t="n">
        <f aca="false">'Skills &amp; Feats'!AB18</f>
        <v>0</v>
      </c>
      <c r="K37" s="0" t="n">
        <f aca="false">'Skills &amp; Feats'!AC18</f>
        <v>-5</v>
      </c>
      <c r="L37" s="0" t="n">
        <f aca="false">'Skills &amp; Feats'!AD18</f>
        <v>0</v>
      </c>
      <c r="M37" s="0" t="n">
        <f aca="false">'Skills &amp; Feats'!AE18</f>
        <v>0</v>
      </c>
      <c r="N37" s="0" t="n">
        <f aca="false">'Skills &amp; Feats'!AF18</f>
        <v>0</v>
      </c>
      <c r="O37" s="0" t="n">
        <f aca="false">'Skills &amp; Feats'!AG18</f>
        <v>0</v>
      </c>
    </row>
    <row r="38" customFormat="false" ht="12.75" hidden="false" customHeight="false" outlineLevel="0" collapsed="false">
      <c r="A38" s="0" t="str">
        <f aca="false">'Skills &amp; Feats'!S19</f>
        <v>Search</v>
      </c>
      <c r="B38" s="0" t="n">
        <f aca="false">'Skills &amp; Feats'!T19</f>
        <v>0</v>
      </c>
      <c r="C38" s="0" t="n">
        <f aca="false">'Skills &amp; Feats'!U19</f>
        <v>0</v>
      </c>
      <c r="D38" s="0" t="n">
        <f aca="false">'Skills &amp; Feats'!V19</f>
        <v>0</v>
      </c>
      <c r="E38" s="0" t="n">
        <f aca="false">'Skills &amp; Feats'!W19</f>
        <v>0</v>
      </c>
      <c r="F38" s="0" t="n">
        <f aca="false">'Skills &amp; Feats'!X19</f>
        <v>0</v>
      </c>
      <c r="G38" s="0" t="str">
        <f aca="false">'Skills &amp; Feats'!Y19</f>
        <v>Int</v>
      </c>
      <c r="H38" s="0" t="n">
        <f aca="false">'Skills &amp; Feats'!Z19</f>
        <v>0</v>
      </c>
      <c r="I38" s="0" t="n">
        <f aca="false">'Skills &amp; Feats'!AA19</f>
        <v>-5</v>
      </c>
      <c r="J38" s="0" t="n">
        <f aca="false">'Skills &amp; Feats'!AB19</f>
        <v>0</v>
      </c>
      <c r="K38" s="0" t="n">
        <f aca="false">'Skills &amp; Feats'!AC19</f>
        <v>-5</v>
      </c>
      <c r="L38" s="0" t="n">
        <f aca="false">'Skills &amp; Feats'!AD19</f>
        <v>0</v>
      </c>
      <c r="M38" s="0" t="n">
        <f aca="false">'Skills &amp; Feats'!AE19</f>
        <v>0</v>
      </c>
      <c r="N38" s="0" t="n">
        <f aca="false">'Skills &amp; Feats'!AF19</f>
        <v>0</v>
      </c>
      <c r="O38" s="0" t="n">
        <f aca="false">'Skills &amp; Feats'!AG19</f>
        <v>0</v>
      </c>
    </row>
    <row r="39" customFormat="false" ht="12.75" hidden="false" customHeight="false" outlineLevel="0" collapsed="false">
      <c r="A39" s="0" t="str">
        <f aca="false">'Skills &amp; Feats'!S20</f>
        <v>Sense Motive</v>
      </c>
      <c r="B39" s="0" t="n">
        <f aca="false">'Skills &amp; Feats'!T20</f>
        <v>0</v>
      </c>
      <c r="C39" s="0" t="n">
        <f aca="false">'Skills &amp; Feats'!U20</f>
        <v>0</v>
      </c>
      <c r="D39" s="0" t="n">
        <f aca="false">'Skills &amp; Feats'!V20</f>
        <v>0</v>
      </c>
      <c r="E39" s="0" t="n">
        <f aca="false">'Skills &amp; Feats'!W20</f>
        <v>0</v>
      </c>
      <c r="F39" s="0" t="n">
        <f aca="false">'Skills &amp; Feats'!X20</f>
        <v>0</v>
      </c>
      <c r="G39" s="0" t="str">
        <f aca="false">'Skills &amp; Feats'!Y20</f>
        <v>Wis</v>
      </c>
      <c r="H39" s="0" t="n">
        <f aca="false">'Skills &amp; Feats'!Z20</f>
        <v>0</v>
      </c>
      <c r="I39" s="0" t="n">
        <f aca="false">'Skills &amp; Feats'!AA20</f>
        <v>-5</v>
      </c>
      <c r="J39" s="0" t="n">
        <f aca="false">'Skills &amp; Feats'!AB20</f>
        <v>0</v>
      </c>
      <c r="K39" s="0" t="n">
        <f aca="false">'Skills &amp; Feats'!AC20</f>
        <v>-5</v>
      </c>
      <c r="L39" s="0" t="n">
        <f aca="false">'Skills &amp; Feats'!AD20</f>
        <v>0</v>
      </c>
      <c r="M39" s="0" t="n">
        <f aca="false">'Skills &amp; Feats'!AE20</f>
        <v>0</v>
      </c>
      <c r="N39" s="0" t="n">
        <f aca="false">'Skills &amp; Feats'!AF20</f>
        <v>0</v>
      </c>
      <c r="O39" s="0" t="n">
        <f aca="false">'Skills &amp; Feats'!AG20</f>
        <v>0</v>
      </c>
    </row>
    <row r="40" customFormat="false" ht="12.75" hidden="false" customHeight="false" outlineLevel="0" collapsed="false">
      <c r="A40" s="0" t="str">
        <f aca="false">'Skills &amp; Feats'!S21</f>
        <v>Speak Language</v>
      </c>
      <c r="B40" s="0" t="n">
        <f aca="false">'Skills &amp; Feats'!T21</f>
        <v>0</v>
      </c>
      <c r="C40" s="0" t="n">
        <f aca="false">'Skills &amp; Feats'!U21</f>
        <v>0</v>
      </c>
      <c r="D40" s="0" t="n">
        <f aca="false">'Skills &amp; Feats'!V21</f>
        <v>0</v>
      </c>
      <c r="E40" s="0" t="n">
        <f aca="false">'Skills &amp; Feats'!W21</f>
        <v>0</v>
      </c>
      <c r="F40" s="0" t="n">
        <f aca="false">'Skills &amp; Feats'!X21</f>
        <v>0</v>
      </c>
      <c r="G40" s="0" t="n">
        <f aca="false">'Skills &amp; Feats'!Y21</f>
        <v>0</v>
      </c>
      <c r="H40" s="0" t="n">
        <f aca="false">'Skills &amp; Feats'!Z21</f>
        <v>0</v>
      </c>
      <c r="I40" s="0" t="n">
        <f aca="false">'Skills &amp; Feats'!AA21</f>
        <v>0</v>
      </c>
      <c r="J40" s="0" t="n">
        <f aca="false">'Skills &amp; Feats'!AB21</f>
        <v>0</v>
      </c>
      <c r="K40" s="0" t="n">
        <f aca="false">'Skills &amp; Feats'!AC21</f>
        <v>0</v>
      </c>
      <c r="L40" s="0" t="n">
        <f aca="false">'Skills &amp; Feats'!AD21</f>
        <v>0</v>
      </c>
      <c r="M40" s="0" t="n">
        <f aca="false">'Skills &amp; Feats'!AE21</f>
        <v>0</v>
      </c>
      <c r="N40" s="0" t="n">
        <f aca="false">'Skills &amp; Feats'!AF21</f>
        <v>0</v>
      </c>
      <c r="O40" s="0" t="n">
        <f aca="false">'Skills &amp; Feats'!AG21</f>
        <v>0</v>
      </c>
    </row>
    <row r="41" customFormat="false" ht="12.75" hidden="false" customHeight="false" outlineLevel="0" collapsed="false">
      <c r="A41" s="0" t="str">
        <f aca="false">'Skills &amp; Feats'!S22</f>
        <v>Spellcraft</v>
      </c>
      <c r="B41" s="0" t="n">
        <f aca="false">'Skills &amp; Feats'!T22</f>
        <v>0</v>
      </c>
      <c r="C41" s="0" t="n">
        <f aca="false">'Skills &amp; Feats'!U22</f>
        <v>0</v>
      </c>
      <c r="D41" s="0" t="n">
        <f aca="false">'Skills &amp; Feats'!V22</f>
        <v>0</v>
      </c>
      <c r="E41" s="0" t="n">
        <f aca="false">'Skills &amp; Feats'!W22</f>
        <v>0</v>
      </c>
      <c r="F41" s="0" t="n">
        <f aca="false">'Skills &amp; Feats'!X22</f>
        <v>0</v>
      </c>
      <c r="G41" s="0" t="str">
        <f aca="false">'Skills &amp; Feats'!Y22</f>
        <v>Int</v>
      </c>
      <c r="H41" s="0" t="n">
        <f aca="false">'Skills &amp; Feats'!Z22</f>
        <v>0</v>
      </c>
      <c r="I41" s="0" t="n">
        <f aca="false">'Skills &amp; Feats'!AA22</f>
        <v>-5</v>
      </c>
      <c r="J41" s="0" t="n">
        <f aca="false">'Skills &amp; Feats'!AB22</f>
        <v>0</v>
      </c>
      <c r="K41" s="0" t="n">
        <f aca="false">'Skills &amp; Feats'!AC22</f>
        <v>-5</v>
      </c>
      <c r="L41" s="0" t="n">
        <f aca="false">'Skills &amp; Feats'!AD22</f>
        <v>0</v>
      </c>
      <c r="M41" s="0" t="n">
        <f aca="false">'Skills &amp; Feats'!AE22</f>
        <v>0</v>
      </c>
      <c r="N41" s="0" t="n">
        <f aca="false">'Skills &amp; Feats'!AF22</f>
        <v>0</v>
      </c>
      <c r="O41" s="0" t="n">
        <f aca="false">'Skills &amp; Feats'!AG22</f>
        <v>0</v>
      </c>
    </row>
    <row r="42" customFormat="false" ht="12.75" hidden="false" customHeight="false" outlineLevel="0" collapsed="false">
      <c r="A42" s="0" t="str">
        <f aca="false">'Skills &amp; Feats'!S23</f>
        <v>Spot</v>
      </c>
      <c r="B42" s="0" t="n">
        <f aca="false">'Skills &amp; Feats'!T23</f>
        <v>0</v>
      </c>
      <c r="C42" s="0" t="n">
        <f aca="false">'Skills &amp; Feats'!U23</f>
        <v>0</v>
      </c>
      <c r="D42" s="0" t="n">
        <f aca="false">'Skills &amp; Feats'!V23</f>
        <v>0</v>
      </c>
      <c r="E42" s="0" t="n">
        <f aca="false">'Skills &amp; Feats'!W23</f>
        <v>0</v>
      </c>
      <c r="F42" s="0" t="n">
        <f aca="false">'Skills &amp; Feats'!X23</f>
        <v>0</v>
      </c>
      <c r="G42" s="0" t="str">
        <f aca="false">'Skills &amp; Feats'!Y23</f>
        <v>Wis</v>
      </c>
      <c r="H42" s="0" t="n">
        <f aca="false">'Skills &amp; Feats'!Z23</f>
        <v>0</v>
      </c>
      <c r="I42" s="0" t="n">
        <f aca="false">'Skills &amp; Feats'!AA23</f>
        <v>-5</v>
      </c>
      <c r="J42" s="0" t="n">
        <f aca="false">'Skills &amp; Feats'!AB23</f>
        <v>0</v>
      </c>
      <c r="K42" s="0" t="n">
        <f aca="false">'Skills &amp; Feats'!AC23</f>
        <v>-5</v>
      </c>
      <c r="L42" s="0" t="n">
        <f aca="false">'Skills &amp; Feats'!AD23</f>
        <v>0</v>
      </c>
      <c r="M42" s="0" t="n">
        <f aca="false">'Skills &amp; Feats'!AE23</f>
        <v>0</v>
      </c>
      <c r="N42" s="0" t="n">
        <f aca="false">'Skills &amp; Feats'!AF23</f>
        <v>0</v>
      </c>
      <c r="O42" s="0" t="n">
        <f aca="false">'Skills &amp; Feats'!AG23</f>
        <v>0</v>
      </c>
    </row>
    <row r="43" customFormat="false" ht="12.75" hidden="false" customHeight="false" outlineLevel="0" collapsed="false">
      <c r="A43" s="0" t="str">
        <f aca="false">'Skills &amp; Feats'!S24</f>
        <v>Swim</v>
      </c>
      <c r="B43" s="0" t="n">
        <f aca="false">'Skills &amp; Feats'!T24</f>
        <v>0</v>
      </c>
      <c r="C43" s="0" t="n">
        <f aca="false">'Skills &amp; Feats'!U24</f>
        <v>0</v>
      </c>
      <c r="D43" s="0" t="n">
        <f aca="false">'Skills &amp; Feats'!V24</f>
        <v>0</v>
      </c>
      <c r="E43" s="0" t="n">
        <f aca="false">'Skills &amp; Feats'!W24</f>
        <v>0</v>
      </c>
      <c r="F43" s="0" t="n">
        <f aca="false">'Skills &amp; Feats'!X24</f>
        <v>0</v>
      </c>
      <c r="G43" s="0" t="str">
        <f aca="false">'Skills &amp; Feats'!Y24</f>
        <v>Str</v>
      </c>
      <c r="H43" s="0" t="n">
        <f aca="false">'Skills &amp; Feats'!Z24</f>
        <v>0</v>
      </c>
      <c r="I43" s="0" t="n">
        <f aca="false">'Skills &amp; Feats'!AA24</f>
        <v>-5</v>
      </c>
      <c r="J43" s="0" t="n">
        <f aca="false">'Skills &amp; Feats'!AB24</f>
        <v>0</v>
      </c>
      <c r="K43" s="0" t="n">
        <f aca="false">'Skills &amp; Feats'!AC24</f>
        <v>-5</v>
      </c>
      <c r="L43" s="0" t="n">
        <f aca="false">'Skills &amp; Feats'!AD24</f>
        <v>0</v>
      </c>
      <c r="M43" s="0" t="n">
        <f aca="false">'Skills &amp; Feats'!AE24</f>
        <v>0</v>
      </c>
      <c r="N43" s="0" t="n">
        <f aca="false">'Skills &amp; Feats'!AF24</f>
        <v>0</v>
      </c>
      <c r="O43" s="0" t="n">
        <f aca="false">'Skills &amp; Feats'!AG24</f>
        <v>0</v>
      </c>
    </row>
    <row r="44" customFormat="false" ht="12.75" hidden="false" customHeight="false" outlineLevel="0" collapsed="false">
      <c r="A44" s="0" t="str">
        <f aca="false">'Skills &amp; Feats'!S25</f>
        <v>Tumble</v>
      </c>
      <c r="B44" s="0" t="n">
        <f aca="false">'Skills &amp; Feats'!T25</f>
        <v>0</v>
      </c>
      <c r="C44" s="0" t="n">
        <f aca="false">'Skills &amp; Feats'!U25</f>
        <v>0</v>
      </c>
      <c r="D44" s="0" t="n">
        <f aca="false">'Skills &amp; Feats'!V25</f>
        <v>0</v>
      </c>
      <c r="E44" s="0" t="n">
        <f aca="false">'Skills &amp; Feats'!W25</f>
        <v>0</v>
      </c>
      <c r="F44" s="0" t="n">
        <f aca="false">'Skills &amp; Feats'!X25</f>
        <v>0</v>
      </c>
      <c r="G44" s="0" t="str">
        <f aca="false">'Skills &amp; Feats'!Y25</f>
        <v>Dex*</v>
      </c>
      <c r="H44" s="0" t="n">
        <f aca="false">'Skills &amp; Feats'!Z25</f>
        <v>0</v>
      </c>
      <c r="I44" s="0" t="n">
        <f aca="false">'Skills &amp; Feats'!AA25</f>
        <v>-5</v>
      </c>
      <c r="J44" s="0" t="n">
        <f aca="false">'Skills &amp; Feats'!AB25</f>
        <v>0</v>
      </c>
      <c r="K44" s="0" t="n">
        <f aca="false">'Skills &amp; Feats'!AC25</f>
        <v>-5</v>
      </c>
      <c r="L44" s="0" t="n">
        <f aca="false">'Skills &amp; Feats'!AD25</f>
        <v>0</v>
      </c>
      <c r="M44" s="0" t="n">
        <f aca="false">'Skills &amp; Feats'!AE25</f>
        <v>0</v>
      </c>
      <c r="N44" s="0" t="n">
        <f aca="false">'Skills &amp; Feats'!AF25</f>
        <v>0</v>
      </c>
      <c r="O44" s="0" t="n">
        <f aca="false">'Skills &amp; Feats'!AG25</f>
        <v>0</v>
      </c>
    </row>
    <row r="45" customFormat="false" ht="12.75" hidden="false" customHeight="false" outlineLevel="0" collapsed="false">
      <c r="A45" s="0" t="str">
        <f aca="false">'Skills &amp; Feats'!S26</f>
        <v>Use Magic Device</v>
      </c>
      <c r="B45" s="0" t="n">
        <f aca="false">'Skills &amp; Feats'!T26</f>
        <v>0</v>
      </c>
      <c r="C45" s="0" t="n">
        <f aca="false">'Skills &amp; Feats'!U26</f>
        <v>0</v>
      </c>
      <c r="D45" s="0" t="n">
        <f aca="false">'Skills &amp; Feats'!V26</f>
        <v>0</v>
      </c>
      <c r="E45" s="0" t="n">
        <f aca="false">'Skills &amp; Feats'!W26</f>
        <v>0</v>
      </c>
      <c r="F45" s="0" t="n">
        <f aca="false">'Skills &amp; Feats'!X26</f>
        <v>0</v>
      </c>
      <c r="G45" s="0" t="str">
        <f aca="false">'Skills &amp; Feats'!Y26</f>
        <v>Cha</v>
      </c>
      <c r="H45" s="0" t="n">
        <f aca="false">'Skills &amp; Feats'!Z26</f>
        <v>0</v>
      </c>
      <c r="I45" s="0" t="n">
        <f aca="false">'Skills &amp; Feats'!AA26</f>
        <v>-5</v>
      </c>
      <c r="J45" s="0" t="n">
        <f aca="false">'Skills &amp; Feats'!AB26</f>
        <v>0</v>
      </c>
      <c r="K45" s="0" t="n">
        <f aca="false">'Skills &amp; Feats'!AC26</f>
        <v>-5</v>
      </c>
      <c r="L45" s="0" t="n">
        <f aca="false">'Skills &amp; Feats'!AD26</f>
        <v>0</v>
      </c>
      <c r="M45" s="0" t="n">
        <f aca="false">'Skills &amp; Feats'!AE26</f>
        <v>0</v>
      </c>
      <c r="N45" s="0" t="n">
        <f aca="false">'Skills &amp; Feats'!AF26</f>
        <v>0</v>
      </c>
      <c r="O45" s="0" t="n">
        <f aca="false">'Skills &amp; Feats'!AG26</f>
        <v>0</v>
      </c>
    </row>
    <row r="46" customFormat="false" ht="12.75" hidden="false" customHeight="false" outlineLevel="0" collapsed="false">
      <c r="A46" s="0" t="str">
        <f aca="false">'Skills &amp; Feats'!S27</f>
        <v>Use Rope</v>
      </c>
      <c r="B46" s="0" t="n">
        <f aca="false">'Skills &amp; Feats'!T27</f>
        <v>0</v>
      </c>
      <c r="C46" s="0" t="n">
        <f aca="false">'Skills &amp; Feats'!U27</f>
        <v>0</v>
      </c>
      <c r="D46" s="0" t="n">
        <f aca="false">'Skills &amp; Feats'!V27</f>
        <v>0</v>
      </c>
      <c r="E46" s="0" t="n">
        <f aca="false">'Skills &amp; Feats'!W27</f>
        <v>0</v>
      </c>
      <c r="F46" s="0" t="n">
        <f aca="false">'Skills &amp; Feats'!X27</f>
        <v>0</v>
      </c>
      <c r="G46" s="0" t="str">
        <f aca="false">'Skills &amp; Feats'!Y27</f>
        <v>Dex</v>
      </c>
      <c r="H46" s="0" t="n">
        <f aca="false">'Skills &amp; Feats'!Z27</f>
        <v>0</v>
      </c>
      <c r="I46" s="0" t="n">
        <f aca="false">'Skills &amp; Feats'!AA27</f>
        <v>-5</v>
      </c>
      <c r="J46" s="0" t="n">
        <f aca="false">'Skills &amp; Feats'!AB27</f>
        <v>0</v>
      </c>
      <c r="K46" s="0" t="n">
        <f aca="false">'Skills &amp; Feats'!AC27</f>
        <v>-5</v>
      </c>
      <c r="L46" s="0" t="n">
        <f aca="false">'Skills &amp; Feats'!AD27</f>
        <v>0</v>
      </c>
      <c r="M46" s="0" t="n">
        <f aca="false">'Skills &amp; Feats'!AE27</f>
        <v>0</v>
      </c>
      <c r="N46" s="0" t="n">
        <f aca="false">'Skills &amp; Feats'!AF27</f>
        <v>0</v>
      </c>
      <c r="O46" s="0" t="n">
        <f aca="false">'Skills &amp; Feats'!AG27</f>
        <v>0</v>
      </c>
    </row>
    <row r="47" customFormat="false" ht="12.75" hidden="false" customHeight="false" outlineLevel="0" collapsed="false">
      <c r="A47" s="0" t="str">
        <f aca="false">'Skills &amp; Feats'!S28</f>
        <v>Wilderness Lore</v>
      </c>
      <c r="B47" s="0" t="n">
        <f aca="false">'Skills &amp; Feats'!T28</f>
        <v>0</v>
      </c>
      <c r="C47" s="0" t="n">
        <f aca="false">'Skills &amp; Feats'!U28</f>
        <v>0</v>
      </c>
      <c r="D47" s="0" t="n">
        <f aca="false">'Skills &amp; Feats'!V28</f>
        <v>0</v>
      </c>
      <c r="E47" s="0" t="n">
        <f aca="false">'Skills &amp; Feats'!W28</f>
        <v>0</v>
      </c>
      <c r="F47" s="0" t="n">
        <f aca="false">'Skills &amp; Feats'!X28</f>
        <v>0</v>
      </c>
      <c r="G47" s="0" t="str">
        <f aca="false">'Skills &amp; Feats'!Y28</f>
        <v>Wis</v>
      </c>
      <c r="H47" s="0" t="n">
        <f aca="false">'Skills &amp; Feats'!Z28</f>
        <v>0</v>
      </c>
      <c r="I47" s="0" t="n">
        <f aca="false">'Skills &amp; Feats'!AA28</f>
        <v>-5</v>
      </c>
      <c r="J47" s="0" t="n">
        <f aca="false">'Skills &amp; Feats'!AB28</f>
        <v>0</v>
      </c>
      <c r="K47" s="0" t="n">
        <f aca="false">'Skills &amp; Feats'!AC28</f>
        <v>-5</v>
      </c>
      <c r="L47" s="0" t="n">
        <f aca="false">'Skills &amp; Feats'!AD28</f>
        <v>0</v>
      </c>
      <c r="M47" s="0" t="n">
        <f aca="false">'Skills &amp; Feats'!AE28</f>
        <v>0</v>
      </c>
      <c r="N47" s="0" t="n">
        <f aca="false">'Skills &amp; Feats'!AF28</f>
        <v>0</v>
      </c>
      <c r="O47" s="0" t="n">
        <f aca="false">'Skills &amp; Feats'!AG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0" width="18.28"/>
  </cols>
  <sheetData>
    <row r="1" customFormat="false" ht="12.75" hidden="false" customHeight="false" outlineLevel="0" collapsed="false">
      <c r="A1" s="0" t="n">
        <v>1</v>
      </c>
      <c r="B1" s="110" t="s">
        <v>77</v>
      </c>
    </row>
    <row r="2" customFormat="false" ht="12.75" hidden="false" customHeight="false" outlineLevel="0" collapsed="false">
      <c r="A2" s="0" t="n">
        <v>2</v>
      </c>
      <c r="B2" s="110" t="s">
        <v>847</v>
      </c>
    </row>
    <row r="3" customFormat="false" ht="12.75" hidden="false" customHeight="false" outlineLevel="0" collapsed="false">
      <c r="A3" s="0" t="n">
        <v>3</v>
      </c>
      <c r="B3" s="110" t="s">
        <v>848</v>
      </c>
    </row>
    <row r="4" customFormat="false" ht="12.75" hidden="false" customHeight="false" outlineLevel="0" collapsed="false">
      <c r="A4" s="0" t="n">
        <v>4</v>
      </c>
      <c r="B4" s="110" t="s">
        <v>849</v>
      </c>
    </row>
    <row r="5" customFormat="false" ht="12.75" hidden="false" customHeight="false" outlineLevel="0" collapsed="false">
      <c r="A5" s="0" t="n">
        <v>5</v>
      </c>
      <c r="B5" s="110" t="s">
        <v>850</v>
      </c>
    </row>
    <row r="6" customFormat="false" ht="12.75" hidden="false" customHeight="false" outlineLevel="0" collapsed="false">
      <c r="A6" s="0" t="n">
        <v>6</v>
      </c>
      <c r="B6" s="110" t="s">
        <v>851</v>
      </c>
    </row>
    <row r="7" customFormat="false" ht="12.75" hidden="false" customHeight="false" outlineLevel="0" collapsed="false">
      <c r="A7" s="0" t="n">
        <v>7</v>
      </c>
      <c r="B7" s="110" t="s">
        <v>852</v>
      </c>
    </row>
    <row r="8" customFormat="false" ht="12.75" hidden="false" customHeight="false" outlineLevel="0" collapsed="false">
      <c r="A8" s="0" t="n">
        <v>8</v>
      </c>
      <c r="B8" s="110" t="s">
        <v>853</v>
      </c>
    </row>
    <row r="9" customFormat="false" ht="12.75" hidden="false" customHeight="false" outlineLevel="0" collapsed="false">
      <c r="A9" s="0" t="n">
        <v>9</v>
      </c>
      <c r="B9" s="110" t="s">
        <v>854</v>
      </c>
    </row>
    <row r="10" customFormat="false" ht="12.75" hidden="false" customHeight="false" outlineLevel="0" collapsed="false">
      <c r="A10" s="0" t="n">
        <v>10</v>
      </c>
      <c r="B10" s="110" t="s">
        <v>855</v>
      </c>
    </row>
    <row r="11" customFormat="false" ht="12.75" hidden="false" customHeight="false" outlineLevel="0" collapsed="false">
      <c r="A11" s="0" t="n">
        <v>11</v>
      </c>
      <c r="B11" s="110" t="s">
        <v>856</v>
      </c>
    </row>
    <row r="12" customFormat="false" ht="12.75" hidden="false" customHeight="false" outlineLevel="0" collapsed="false">
      <c r="A12" s="0" t="n">
        <v>12</v>
      </c>
      <c r="B12" s="110" t="s">
        <v>857</v>
      </c>
    </row>
    <row r="13" customFormat="false" ht="12.75" hidden="false" customHeight="false" outlineLevel="0" collapsed="false">
      <c r="A13" s="0" t="n">
        <v>13</v>
      </c>
      <c r="B13" s="110" t="s">
        <v>858</v>
      </c>
    </row>
    <row r="14" customFormat="false" ht="12.75" hidden="false" customHeight="false" outlineLevel="0" collapsed="false">
      <c r="A14" s="0" t="n">
        <v>14</v>
      </c>
      <c r="B14" s="110" t="s">
        <v>859</v>
      </c>
    </row>
    <row r="15" customFormat="false" ht="12.75" hidden="false" customHeight="false" outlineLevel="0" collapsed="false">
      <c r="A15" s="0" t="n">
        <v>15</v>
      </c>
      <c r="B15" s="110" t="s">
        <v>860</v>
      </c>
    </row>
    <row r="16" customFormat="false" ht="12.75" hidden="false" customHeight="false" outlineLevel="0" collapsed="false">
      <c r="A16" s="0" t="n">
        <v>16</v>
      </c>
      <c r="B16" s="110" t="s">
        <v>861</v>
      </c>
    </row>
    <row r="17" customFormat="false" ht="12.75" hidden="false" customHeight="false" outlineLevel="0" collapsed="false">
      <c r="A17" s="0" t="n">
        <v>17</v>
      </c>
      <c r="B17" s="110" t="s">
        <v>862</v>
      </c>
    </row>
    <row r="18" customFormat="false" ht="12.75" hidden="false" customHeight="false" outlineLevel="0" collapsed="false">
      <c r="A18" s="0" t="n">
        <v>18</v>
      </c>
      <c r="B18" s="110" t="s">
        <v>863</v>
      </c>
    </row>
    <row r="19" customFormat="false" ht="12.75" hidden="false" customHeight="false" outlineLevel="0" collapsed="false">
      <c r="A19" s="0" t="n">
        <v>19</v>
      </c>
      <c r="B19" s="110" t="s">
        <v>864</v>
      </c>
    </row>
    <row r="20" customFormat="false" ht="12.75" hidden="false" customHeight="false" outlineLevel="0" collapsed="false">
      <c r="A20" s="0" t="n">
        <v>20</v>
      </c>
      <c r="B20" s="110" t="s">
        <v>517</v>
      </c>
    </row>
    <row r="21" customFormat="false" ht="12.75" hidden="false" customHeight="false" outlineLevel="0" collapsed="false">
      <c r="A21" s="0" t="n">
        <v>21</v>
      </c>
      <c r="B21" s="110" t="s">
        <v>865</v>
      </c>
    </row>
    <row r="22" customFormat="false" ht="12.75" hidden="false" customHeight="false" outlineLevel="0" collapsed="false">
      <c r="A22" s="0" t="n">
        <v>22</v>
      </c>
      <c r="B22" s="110" t="s">
        <v>866</v>
      </c>
    </row>
    <row r="23" customFormat="false" ht="12.75" hidden="false" customHeight="false" outlineLevel="0" collapsed="false">
      <c r="A23" s="0" t="n">
        <v>23</v>
      </c>
      <c r="B23" s="110" t="s">
        <v>867</v>
      </c>
    </row>
    <row r="24" customFormat="false" ht="12.75" hidden="false" customHeight="false" outlineLevel="0" collapsed="false">
      <c r="A24" s="0" t="n">
        <v>24</v>
      </c>
      <c r="B24" s="110" t="s">
        <v>868</v>
      </c>
    </row>
    <row r="25" customFormat="false" ht="12.75" hidden="false" customHeight="false" outlineLevel="0" collapsed="false">
      <c r="A25" s="0" t="n">
        <v>25</v>
      </c>
      <c r="B25" s="110" t="s">
        <v>869</v>
      </c>
    </row>
    <row r="26" customFormat="false" ht="12.75" hidden="false" customHeight="false" outlineLevel="0" collapsed="false">
      <c r="A26" s="0" t="n">
        <v>26</v>
      </c>
      <c r="B26" s="110" t="s">
        <v>870</v>
      </c>
    </row>
    <row r="27" customFormat="false" ht="12.75" hidden="false" customHeight="false" outlineLevel="0" collapsed="false">
      <c r="A27" s="0" t="n">
        <v>27</v>
      </c>
      <c r="B27" s="110" t="s">
        <v>871</v>
      </c>
    </row>
    <row r="28" customFormat="false" ht="12.75" hidden="false" customHeight="false" outlineLevel="0" collapsed="false">
      <c r="A28" s="0" t="n">
        <v>28</v>
      </c>
      <c r="B28" s="110" t="s">
        <v>872</v>
      </c>
    </row>
    <row r="29" customFormat="false" ht="12.75" hidden="false" customHeight="false" outlineLevel="0" collapsed="false">
      <c r="A29" s="0" t="n">
        <v>29</v>
      </c>
      <c r="B29" s="110" t="s">
        <v>873</v>
      </c>
    </row>
    <row r="30" customFormat="false" ht="12.75" hidden="false" customHeight="false" outlineLevel="0" collapsed="false">
      <c r="A30" s="0" t="n">
        <v>30</v>
      </c>
      <c r="B30" s="110" t="s">
        <v>874</v>
      </c>
    </row>
    <row r="31" customFormat="false" ht="12.75" hidden="false" customHeight="false" outlineLevel="0" collapsed="false">
      <c r="A31" s="0" t="n">
        <v>31</v>
      </c>
      <c r="B31" s="110" t="s">
        <v>875</v>
      </c>
    </row>
    <row r="32" customFormat="false" ht="12.75" hidden="false" customHeight="false" outlineLevel="0" collapsed="false">
      <c r="A32" s="0" t="n">
        <v>32</v>
      </c>
      <c r="B32" s="110" t="s">
        <v>876</v>
      </c>
    </row>
    <row r="33" customFormat="false" ht="12.75" hidden="false" customHeight="false" outlineLevel="0" collapsed="false">
      <c r="A33" s="0" t="n">
        <v>33</v>
      </c>
      <c r="B33" s="110" t="s">
        <v>877</v>
      </c>
    </row>
    <row r="34" customFormat="false" ht="12.75" hidden="false" customHeight="false" outlineLevel="0" collapsed="false">
      <c r="A34" s="0" t="n">
        <v>34</v>
      </c>
      <c r="B34" s="110" t="s">
        <v>878</v>
      </c>
    </row>
    <row r="35" customFormat="false" ht="12.75" hidden="false" customHeight="false" outlineLevel="0" collapsed="false">
      <c r="A35" s="0" t="n">
        <v>35</v>
      </c>
      <c r="B35" s="110" t="s">
        <v>879</v>
      </c>
    </row>
    <row r="36" customFormat="false" ht="12.75" hidden="false" customHeight="false" outlineLevel="0" collapsed="false">
      <c r="A36" s="0" t="n">
        <v>36</v>
      </c>
      <c r="B36" s="110" t="s">
        <v>880</v>
      </c>
    </row>
    <row r="37" customFormat="false" ht="12.75" hidden="false" customHeight="false" outlineLevel="0" collapsed="false">
      <c r="A37" s="0" t="n">
        <v>37</v>
      </c>
      <c r="B37" s="110" t="s">
        <v>881</v>
      </c>
    </row>
    <row r="38" customFormat="false" ht="12.75" hidden="false" customHeight="false" outlineLevel="0" collapsed="false">
      <c r="A38" s="0" t="n">
        <v>38</v>
      </c>
      <c r="B38" s="110" t="s">
        <v>882</v>
      </c>
    </row>
    <row r="39" customFormat="false" ht="12.75" hidden="false" customHeight="false" outlineLevel="0" collapsed="false">
      <c r="A39" s="0" t="n">
        <v>39</v>
      </c>
      <c r="B39" s="110" t="s">
        <v>883</v>
      </c>
    </row>
    <row r="40" customFormat="false" ht="12.75" hidden="false" customHeight="false" outlineLevel="0" collapsed="false">
      <c r="A40" s="0" t="n">
        <v>40</v>
      </c>
      <c r="B40" s="110" t="s">
        <v>884</v>
      </c>
    </row>
    <row r="41" customFormat="false" ht="12.75" hidden="false" customHeight="false" outlineLevel="0" collapsed="false">
      <c r="A41" s="0" t="n">
        <v>41</v>
      </c>
      <c r="B41" s="110" t="s">
        <v>885</v>
      </c>
    </row>
    <row r="42" customFormat="false" ht="12.75" hidden="false" customHeight="false" outlineLevel="0" collapsed="false">
      <c r="A42" s="0" t="n">
        <v>42</v>
      </c>
      <c r="B42" s="110" t="s">
        <v>886</v>
      </c>
    </row>
    <row r="43" customFormat="false" ht="12.75" hidden="false" customHeight="false" outlineLevel="0" collapsed="false">
      <c r="A43" s="0" t="n">
        <v>43</v>
      </c>
      <c r="B43" s="110" t="s">
        <v>887</v>
      </c>
    </row>
    <row r="44" customFormat="false" ht="12.75" hidden="false" customHeight="false" outlineLevel="0" collapsed="false">
      <c r="A44" s="0" t="n">
        <v>44</v>
      </c>
      <c r="B44" s="110" t="s">
        <v>888</v>
      </c>
    </row>
    <row r="45" customFormat="false" ht="12.75" hidden="false" customHeight="false" outlineLevel="0" collapsed="false">
      <c r="A45" s="0" t="n">
        <v>45</v>
      </c>
      <c r="B45" s="110" t="s">
        <v>889</v>
      </c>
    </row>
    <row r="46" customFormat="false" ht="12.75" hidden="false" customHeight="false" outlineLevel="0" collapsed="false">
      <c r="A46" s="0" t="n">
        <v>46</v>
      </c>
      <c r="B46" s="110" t="s">
        <v>890</v>
      </c>
    </row>
    <row r="47" customFormat="false" ht="12.75" hidden="false" customHeight="false" outlineLevel="0" collapsed="false">
      <c r="A47" s="0" t="n">
        <v>47</v>
      </c>
      <c r="B47" s="110" t="s">
        <v>891</v>
      </c>
    </row>
    <row r="48" customFormat="false" ht="12.75" hidden="false" customHeight="false" outlineLevel="0" collapsed="false">
      <c r="A48" s="0" t="n">
        <v>48</v>
      </c>
      <c r="B48" s="110" t="s">
        <v>892</v>
      </c>
    </row>
    <row r="49" customFormat="false" ht="12.75" hidden="false" customHeight="false" outlineLevel="0" collapsed="false">
      <c r="A49" s="0" t="n">
        <v>49</v>
      </c>
      <c r="B49" s="110" t="s">
        <v>893</v>
      </c>
    </row>
    <row r="50" customFormat="false" ht="12.75" hidden="false" customHeight="false" outlineLevel="0" collapsed="false">
      <c r="A50" s="0" t="n">
        <v>50</v>
      </c>
      <c r="B50" s="110" t="s">
        <v>894</v>
      </c>
    </row>
    <row r="51" customFormat="false" ht="12.75" hidden="false" customHeight="false" outlineLevel="0" collapsed="false">
      <c r="A51" s="0" t="n">
        <v>51</v>
      </c>
      <c r="B51" s="110" t="s">
        <v>895</v>
      </c>
    </row>
    <row r="52" customFormat="false" ht="12.75" hidden="false" customHeight="false" outlineLevel="0" collapsed="false">
      <c r="A52" s="0" t="n">
        <v>52</v>
      </c>
      <c r="B52" s="110" t="s">
        <v>896</v>
      </c>
    </row>
    <row r="53" customFormat="false" ht="12.75" hidden="false" customHeight="false" outlineLevel="0" collapsed="false">
      <c r="A53" s="0" t="n">
        <v>53</v>
      </c>
      <c r="B53" s="110" t="s">
        <v>897</v>
      </c>
    </row>
    <row r="54" customFormat="false" ht="12.75" hidden="false" customHeight="false" outlineLevel="0" collapsed="false">
      <c r="A54" s="0" t="n">
        <v>54</v>
      </c>
      <c r="B54" s="110" t="s">
        <v>898</v>
      </c>
    </row>
    <row r="55" customFormat="false" ht="12.75" hidden="false" customHeight="false" outlineLevel="0" collapsed="false">
      <c r="A55" s="0" t="n">
        <v>55</v>
      </c>
      <c r="B55" s="110" t="s">
        <v>899</v>
      </c>
    </row>
    <row r="56" customFormat="false" ht="12.75" hidden="false" customHeight="false" outlineLevel="0" collapsed="false">
      <c r="A56" s="0" t="n">
        <v>56</v>
      </c>
      <c r="B56" s="110" t="s">
        <v>900</v>
      </c>
    </row>
    <row r="57" customFormat="false" ht="12.75" hidden="false" customHeight="false" outlineLevel="0" collapsed="false">
      <c r="A57" s="0" t="n">
        <v>57</v>
      </c>
      <c r="B57" s="110" t="s">
        <v>901</v>
      </c>
    </row>
    <row r="58" customFormat="false" ht="12.75" hidden="false" customHeight="false" outlineLevel="0" collapsed="false">
      <c r="A58" s="0" t="n">
        <v>58</v>
      </c>
      <c r="B58" s="110" t="s">
        <v>902</v>
      </c>
    </row>
    <row r="59" customFormat="false" ht="12.75" hidden="false" customHeight="false" outlineLevel="0" collapsed="false">
      <c r="A59" s="0" t="n">
        <v>59</v>
      </c>
      <c r="B59" s="110" t="s">
        <v>903</v>
      </c>
    </row>
    <row r="60" customFormat="false" ht="12.75" hidden="false" customHeight="false" outlineLevel="0" collapsed="false">
      <c r="A60" s="0" t="n">
        <v>60</v>
      </c>
      <c r="B60" s="110" t="s">
        <v>904</v>
      </c>
    </row>
    <row r="61" customFormat="false" ht="12.75" hidden="false" customHeight="false" outlineLevel="0" collapsed="false">
      <c r="A61" s="0" t="n">
        <v>61</v>
      </c>
      <c r="B61" s="110" t="s">
        <v>905</v>
      </c>
    </row>
    <row r="62" customFormat="false" ht="12.75" hidden="false" customHeight="false" outlineLevel="0" collapsed="false">
      <c r="A62" s="0" t="n">
        <v>62</v>
      </c>
      <c r="B62" s="110" t="s">
        <v>906</v>
      </c>
    </row>
    <row r="63" customFormat="false" ht="12.75" hidden="false" customHeight="false" outlineLevel="0" collapsed="false">
      <c r="A63" s="0" t="n">
        <v>63</v>
      </c>
      <c r="B63" s="110" t="s">
        <v>907</v>
      </c>
    </row>
    <row r="64" customFormat="false" ht="12.75" hidden="false" customHeight="false" outlineLevel="0" collapsed="false">
      <c r="A64" s="0" t="n">
        <v>64</v>
      </c>
      <c r="B64" s="110" t="s">
        <v>908</v>
      </c>
    </row>
    <row r="65" customFormat="false" ht="12.75" hidden="false" customHeight="false" outlineLevel="0" collapsed="false">
      <c r="A65" s="0" t="n">
        <v>65</v>
      </c>
      <c r="B65" s="110" t="s">
        <v>909</v>
      </c>
    </row>
    <row r="66" customFormat="false" ht="12.75" hidden="false" customHeight="false" outlineLevel="0" collapsed="false">
      <c r="A66" s="0" t="n">
        <v>66</v>
      </c>
      <c r="B66" s="110" t="s">
        <v>910</v>
      </c>
    </row>
    <row r="67" customFormat="false" ht="12.75" hidden="false" customHeight="false" outlineLevel="0" collapsed="false">
      <c r="A67" s="0" t="n">
        <v>67</v>
      </c>
      <c r="B67" s="110" t="s">
        <v>911</v>
      </c>
    </row>
    <row r="68" customFormat="false" ht="12.75" hidden="false" customHeight="false" outlineLevel="0" collapsed="false">
      <c r="A68" s="0" t="n">
        <v>68</v>
      </c>
      <c r="B68" s="110" t="s">
        <v>912</v>
      </c>
    </row>
    <row r="69" customFormat="false" ht="12.75" hidden="false" customHeight="false" outlineLevel="0" collapsed="false">
      <c r="A69" s="0" t="n">
        <v>69</v>
      </c>
      <c r="B69" s="110" t="s">
        <v>913</v>
      </c>
    </row>
    <row r="70" customFormat="false" ht="12.75" hidden="false" customHeight="false" outlineLevel="0" collapsed="false">
      <c r="A70" s="0" t="n">
        <v>70</v>
      </c>
      <c r="B70" s="110" t="s">
        <v>914</v>
      </c>
    </row>
    <row r="71" customFormat="false" ht="12.75" hidden="false" customHeight="false" outlineLevel="0" collapsed="false">
      <c r="A71" s="0" t="n">
        <v>71</v>
      </c>
      <c r="B71" s="110" t="s">
        <v>915</v>
      </c>
    </row>
    <row r="72" customFormat="false" ht="12.75" hidden="false" customHeight="false" outlineLevel="0" collapsed="false">
      <c r="A72" s="0" t="n">
        <v>72</v>
      </c>
      <c r="B72" s="110" t="s">
        <v>916</v>
      </c>
    </row>
    <row r="73" customFormat="false" ht="12.75" hidden="false" customHeight="false" outlineLevel="0" collapsed="false">
      <c r="A73" s="0" t="n">
        <v>73</v>
      </c>
      <c r="B73" s="110" t="s">
        <v>917</v>
      </c>
    </row>
    <row r="74" customFormat="false" ht="12.75" hidden="false" customHeight="false" outlineLevel="0" collapsed="false">
      <c r="A74" s="0" t="n">
        <v>74</v>
      </c>
      <c r="B74" s="110" t="s">
        <v>918</v>
      </c>
    </row>
    <row r="75" customFormat="false" ht="12.75" hidden="false" customHeight="false" outlineLevel="0" collapsed="false">
      <c r="A75" s="0" t="n">
        <v>75</v>
      </c>
      <c r="B75" s="110" t="s">
        <v>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7" min="7" style="83" width="26.28"/>
    <col collapsed="false" customWidth="true" hidden="false" outlineLevel="0" max="8" min="8" style="83" width="27.56"/>
    <col collapsed="false" customWidth="true" hidden="false" outlineLevel="0" max="9" min="9" style="83" width="30.99"/>
    <col collapsed="false" customWidth="true" hidden="false" outlineLevel="0" max="10" min="10" style="0" width="17.28"/>
    <col collapsed="false" customWidth="true" hidden="false" outlineLevel="0" max="11" min="11" style="0" width="25.99"/>
    <col collapsed="false" customWidth="true" hidden="false" outlineLevel="0" max="12" min="12" style="0" width="19.14"/>
    <col collapsed="false" customWidth="true" hidden="false" outlineLevel="0" max="13" min="13" style="0" width="19.85"/>
    <col collapsed="false" customWidth="true" hidden="false" outlineLevel="0" max="14" min="14" style="0" width="31.99"/>
  </cols>
  <sheetData>
    <row r="1" customFormat="false" ht="12.75" hidden="false" customHeight="false" outlineLevel="0" collapsed="false">
      <c r="A1" s="0" t="n">
        <v>1</v>
      </c>
      <c r="B1" s="83" t="s">
        <v>77</v>
      </c>
      <c r="C1" s="83" t="s">
        <v>77</v>
      </c>
      <c r="D1" s="83" t="s">
        <v>77</v>
      </c>
      <c r="E1" s="83" t="s">
        <v>77</v>
      </c>
      <c r="F1" s="83" t="s">
        <v>77</v>
      </c>
      <c r="G1" s="83" t="s">
        <v>77</v>
      </c>
      <c r="H1" s="83" t="s">
        <v>77</v>
      </c>
      <c r="I1" s="83" t="s">
        <v>77</v>
      </c>
      <c r="J1" s="83" t="s">
        <v>77</v>
      </c>
      <c r="K1" s="83" t="s">
        <v>77</v>
      </c>
      <c r="L1" s="83" t="s">
        <v>77</v>
      </c>
      <c r="M1" s="83" t="s">
        <v>77</v>
      </c>
      <c r="N1" s="83" t="s">
        <v>77</v>
      </c>
      <c r="O1" s="83"/>
      <c r="P1" s="83"/>
    </row>
    <row r="2" customFormat="false" ht="12.75" hidden="false" customHeight="false" outlineLevel="0" collapsed="false">
      <c r="A2" s="0" t="n">
        <v>2</v>
      </c>
      <c r="B2" s="0" t="s">
        <v>920</v>
      </c>
      <c r="C2" s="0" t="n">
        <v>20</v>
      </c>
      <c r="D2" s="0" t="s">
        <v>921</v>
      </c>
      <c r="E2" s="0" t="s">
        <v>922</v>
      </c>
      <c r="F2" s="0" t="s">
        <v>923</v>
      </c>
      <c r="G2" s="83" t="s">
        <v>506</v>
      </c>
      <c r="H2" s="83" t="s">
        <v>924</v>
      </c>
      <c r="I2" s="83" t="s">
        <v>925</v>
      </c>
      <c r="J2" s="83" t="s">
        <v>926</v>
      </c>
      <c r="K2" s="83" t="s">
        <v>927</v>
      </c>
      <c r="L2" s="83" t="s">
        <v>928</v>
      </c>
      <c r="M2" s="83" t="s">
        <v>929</v>
      </c>
      <c r="N2" s="83" t="s">
        <v>930</v>
      </c>
      <c r="O2" s="83"/>
      <c r="P2" s="83"/>
    </row>
    <row r="3" customFormat="false" ht="12.75" hidden="false" customHeight="false" outlineLevel="0" collapsed="false">
      <c r="A3" s="0" t="n">
        <v>3</v>
      </c>
      <c r="B3" s="0" t="s">
        <v>931</v>
      </c>
      <c r="C3" s="0" t="n">
        <v>30</v>
      </c>
      <c r="D3" s="0" t="s">
        <v>921</v>
      </c>
      <c r="E3" s="0" t="s">
        <v>922</v>
      </c>
      <c r="F3" s="0" t="s">
        <v>932</v>
      </c>
      <c r="G3" s="83" t="s">
        <v>933</v>
      </c>
      <c r="H3" s="83" t="s">
        <v>934</v>
      </c>
      <c r="I3" s="83" t="s">
        <v>935</v>
      </c>
      <c r="J3" s="83" t="s">
        <v>936</v>
      </c>
      <c r="K3" s="83" t="s">
        <v>937</v>
      </c>
      <c r="L3" s="83" t="s">
        <v>77</v>
      </c>
      <c r="M3" s="83" t="s">
        <v>77</v>
      </c>
      <c r="N3" s="83" t="s">
        <v>77</v>
      </c>
      <c r="O3" s="83"/>
      <c r="P3" s="83"/>
    </row>
    <row r="4" customFormat="false" ht="12.75" hidden="false" customHeight="false" outlineLevel="0" collapsed="false">
      <c r="A4" s="0" t="n">
        <v>4</v>
      </c>
      <c r="B4" s="0" t="s">
        <v>938</v>
      </c>
      <c r="C4" s="0" t="n">
        <v>20</v>
      </c>
      <c r="D4" s="0" t="s">
        <v>939</v>
      </c>
      <c r="E4" s="0" t="s">
        <v>288</v>
      </c>
      <c r="F4" s="0" t="s">
        <v>940</v>
      </c>
      <c r="G4" s="83" t="s">
        <v>935</v>
      </c>
      <c r="H4" s="83" t="s">
        <v>934</v>
      </c>
      <c r="I4" s="83" t="s">
        <v>941</v>
      </c>
      <c r="J4" s="83" t="s">
        <v>928</v>
      </c>
      <c r="K4" s="83" t="s">
        <v>936</v>
      </c>
      <c r="L4" s="83" t="s">
        <v>77</v>
      </c>
      <c r="M4" s="83" t="s">
        <v>77</v>
      </c>
      <c r="N4" s="83" t="s">
        <v>77</v>
      </c>
      <c r="O4" s="83"/>
      <c r="P4" s="83"/>
    </row>
    <row r="5" customFormat="false" ht="12.75" hidden="false" customHeight="false" outlineLevel="0" collapsed="false">
      <c r="A5" s="0" t="n">
        <v>5</v>
      </c>
      <c r="B5" s="0" t="s">
        <v>942</v>
      </c>
      <c r="C5" s="0" t="n">
        <v>30</v>
      </c>
      <c r="D5" s="0" t="s">
        <v>921</v>
      </c>
      <c r="E5" s="0" t="s">
        <v>922</v>
      </c>
      <c r="F5" s="0" t="s">
        <v>932</v>
      </c>
      <c r="G5" s="83" t="s">
        <v>933</v>
      </c>
      <c r="H5" s="83" t="s">
        <v>934</v>
      </c>
      <c r="I5" s="83" t="s">
        <v>935</v>
      </c>
      <c r="J5" s="83" t="s">
        <v>943</v>
      </c>
      <c r="K5" s="83" t="s">
        <v>936</v>
      </c>
      <c r="L5" s="83" t="s">
        <v>77</v>
      </c>
      <c r="M5" s="83" t="s">
        <v>77</v>
      </c>
      <c r="N5" s="83" t="s">
        <v>77</v>
      </c>
      <c r="O5" s="83"/>
      <c r="P5" s="83"/>
    </row>
    <row r="6" customFormat="false" ht="12.75" hidden="false" customHeight="false" outlineLevel="0" collapsed="false">
      <c r="A6" s="0" t="n">
        <v>6</v>
      </c>
      <c r="B6" s="0" t="s">
        <v>944</v>
      </c>
      <c r="C6" s="0" t="n">
        <v>30</v>
      </c>
      <c r="D6" s="0" t="s">
        <v>921</v>
      </c>
      <c r="E6" s="0" t="s">
        <v>922</v>
      </c>
      <c r="F6" s="0" t="s">
        <v>945</v>
      </c>
      <c r="G6" s="83" t="s">
        <v>506</v>
      </c>
      <c r="H6" s="83" t="s">
        <v>946</v>
      </c>
      <c r="I6" s="83" t="s">
        <v>77</v>
      </c>
      <c r="J6" s="83" t="s">
        <v>77</v>
      </c>
      <c r="K6" s="83" t="s">
        <v>77</v>
      </c>
      <c r="L6" s="83" t="s">
        <v>77</v>
      </c>
      <c r="M6" s="83" t="s">
        <v>77</v>
      </c>
      <c r="N6" s="83" t="s">
        <v>77</v>
      </c>
      <c r="O6" s="83"/>
      <c r="P6" s="83"/>
    </row>
    <row r="7" customFormat="false" ht="12.75" hidden="false" customHeight="false" outlineLevel="0" collapsed="false">
      <c r="A7" s="0" t="n">
        <v>7</v>
      </c>
      <c r="B7" s="0" t="s">
        <v>947</v>
      </c>
      <c r="C7" s="0" t="n">
        <v>20</v>
      </c>
      <c r="D7" s="0" t="s">
        <v>939</v>
      </c>
      <c r="E7" s="0" t="s">
        <v>288</v>
      </c>
      <c r="F7" s="0" t="s">
        <v>948</v>
      </c>
      <c r="G7" s="83" t="s">
        <v>949</v>
      </c>
      <c r="H7" s="83" t="s">
        <v>950</v>
      </c>
      <c r="I7" s="83" t="s">
        <v>936</v>
      </c>
      <c r="J7" s="83" t="s">
        <v>77</v>
      </c>
      <c r="K7" s="83" t="s">
        <v>77</v>
      </c>
      <c r="L7" s="83" t="s">
        <v>77</v>
      </c>
      <c r="M7" s="83" t="s">
        <v>77</v>
      </c>
      <c r="N7" s="83" t="s">
        <v>77</v>
      </c>
      <c r="O7" s="83"/>
      <c r="P7" s="83"/>
    </row>
    <row r="8" customFormat="false" ht="12.75" hidden="false" customHeight="false" outlineLevel="0" collapsed="false">
      <c r="A8" s="0" t="n">
        <v>8</v>
      </c>
      <c r="B8" s="0" t="s">
        <v>951</v>
      </c>
      <c r="C8" s="0" t="n">
        <v>30</v>
      </c>
      <c r="D8" s="0" t="s">
        <v>921</v>
      </c>
      <c r="E8" s="0" t="s">
        <v>922</v>
      </c>
      <c r="F8" s="0" t="s">
        <v>77</v>
      </c>
      <c r="G8" s="83" t="s">
        <v>77</v>
      </c>
      <c r="H8" s="83" t="s">
        <v>77</v>
      </c>
      <c r="I8" s="83" t="s">
        <v>77</v>
      </c>
      <c r="J8" s="83" t="s">
        <v>77</v>
      </c>
      <c r="K8" s="83" t="s">
        <v>77</v>
      </c>
      <c r="L8" s="83" t="s">
        <v>77</v>
      </c>
      <c r="M8" s="83" t="s">
        <v>77</v>
      </c>
      <c r="N8" s="8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2</v>
      </c>
      <c r="B1" s="0" t="s">
        <v>953</v>
      </c>
      <c r="C1" s="0" t="n">
        <v>-8</v>
      </c>
    </row>
    <row r="2" customFormat="false" ht="12.75" hidden="false" customHeight="false" outlineLevel="0" collapsed="false">
      <c r="A2" s="0" t="s">
        <v>954</v>
      </c>
      <c r="B2" s="0" t="s">
        <v>955</v>
      </c>
      <c r="C2" s="0" t="n">
        <v>-4</v>
      </c>
    </row>
    <row r="3" customFormat="false" ht="12.75" hidden="false" customHeight="false" outlineLevel="0" collapsed="false">
      <c r="A3" s="0" t="s">
        <v>956</v>
      </c>
      <c r="B3" s="0" t="s">
        <v>957</v>
      </c>
      <c r="C3" s="0" t="n">
        <v>-2</v>
      </c>
    </row>
    <row r="4" customFormat="false" ht="12.75" hidden="false" customHeight="false" outlineLevel="0" collapsed="false">
      <c r="A4" s="0" t="s">
        <v>958</v>
      </c>
      <c r="B4" s="0" t="s">
        <v>959</v>
      </c>
      <c r="C4" s="0" t="n">
        <v>-1</v>
      </c>
    </row>
    <row r="5" customFormat="false" ht="12.75" hidden="false" customHeight="false" outlineLevel="0" collapsed="false">
      <c r="A5" s="0" t="s">
        <v>922</v>
      </c>
      <c r="B5" s="0" t="s">
        <v>921</v>
      </c>
      <c r="C5" s="0" t="n">
        <v>0</v>
      </c>
    </row>
    <row r="6" customFormat="false" ht="12.75" hidden="false" customHeight="false" outlineLevel="0" collapsed="false">
      <c r="A6" s="0" t="s">
        <v>288</v>
      </c>
      <c r="B6" s="0" t="s">
        <v>939</v>
      </c>
      <c r="C6" s="0" t="n">
        <v>1</v>
      </c>
    </row>
    <row r="7" customFormat="false" ht="12.75" hidden="false" customHeight="false" outlineLevel="0" collapsed="false">
      <c r="A7" s="0" t="s">
        <v>960</v>
      </c>
      <c r="B7" s="0" t="s">
        <v>961</v>
      </c>
      <c r="C7" s="0" t="n">
        <v>2</v>
      </c>
    </row>
    <row r="8" customFormat="false" ht="12.75" hidden="false" customHeight="false" outlineLevel="0" collapsed="false">
      <c r="A8" s="0" t="s">
        <v>962</v>
      </c>
      <c r="B8" s="0" t="s">
        <v>963</v>
      </c>
      <c r="C8" s="0" t="n">
        <v>4</v>
      </c>
    </row>
    <row r="9" customFormat="false" ht="12.75" hidden="false" customHeight="false" outlineLevel="0" collapsed="false">
      <c r="A9" s="0" t="s">
        <v>964</v>
      </c>
      <c r="B9" s="0" t="s">
        <v>965</v>
      </c>
      <c r="C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v>1</v>
      </c>
      <c r="B1" s="0" t="s">
        <v>77</v>
      </c>
    </row>
    <row r="2" customFormat="false" ht="12.75" hidden="false" customHeight="false" outlineLevel="0" collapsed="false">
      <c r="A2" s="0" t="n">
        <v>2</v>
      </c>
      <c r="B2" s="0" t="s">
        <v>966</v>
      </c>
    </row>
    <row r="3" customFormat="false" ht="12.75" hidden="false" customHeight="false" outlineLevel="0" collapsed="false">
      <c r="A3" s="0" t="n">
        <v>3</v>
      </c>
      <c r="B3" s="0" t="s">
        <v>967</v>
      </c>
    </row>
    <row r="4" customFormat="false" ht="12.75" hidden="false" customHeight="false" outlineLevel="0" collapsed="false">
      <c r="A4" s="0" t="n">
        <v>4</v>
      </c>
      <c r="B4" s="0" t="s">
        <v>968</v>
      </c>
    </row>
    <row r="5" customFormat="false" ht="12.75" hidden="false" customHeight="false" outlineLevel="0" collapsed="false">
      <c r="A5" s="0" t="n">
        <v>5</v>
      </c>
      <c r="B5" s="0" t="s">
        <v>969</v>
      </c>
    </row>
    <row r="6" customFormat="false" ht="12.75" hidden="false" customHeight="false" outlineLevel="0" collapsed="false">
      <c r="A6" s="0" t="n">
        <v>6</v>
      </c>
      <c r="B6" s="0" t="s">
        <v>970</v>
      </c>
    </row>
    <row r="7" customFormat="false" ht="12.75" hidden="false" customHeight="false" outlineLevel="0" collapsed="false">
      <c r="A7" s="0" t="n">
        <v>7</v>
      </c>
      <c r="B7" s="0" t="s">
        <v>971</v>
      </c>
    </row>
    <row r="8" customFormat="false" ht="12.75" hidden="false" customHeight="false" outlineLevel="0" collapsed="false">
      <c r="A8" s="0" t="n">
        <v>8</v>
      </c>
      <c r="B8" s="0" t="s">
        <v>972</v>
      </c>
    </row>
    <row r="9" customFormat="false" ht="12.75" hidden="false" customHeight="false" outlineLevel="0" collapsed="false">
      <c r="A9" s="0" t="n">
        <v>9</v>
      </c>
      <c r="B9" s="0" t="s">
        <v>973</v>
      </c>
    </row>
    <row r="10" customFormat="false" ht="12.75" hidden="false" customHeight="false" outlineLevel="0" collapsed="false">
      <c r="A10" s="0" t="n">
        <v>10</v>
      </c>
      <c r="B10" s="0" t="s">
        <v>974</v>
      </c>
    </row>
    <row r="15" customFormat="false" ht="12.75" hidden="false" customHeight="false" outlineLevel="0" collapsed="false">
      <c r="A15" s="0" t="n">
        <v>1</v>
      </c>
      <c r="B15" s="0" t="s">
        <v>77</v>
      </c>
    </row>
    <row r="16" customFormat="false" ht="12.75" hidden="false" customHeight="false" outlineLevel="0" collapsed="false">
      <c r="A16" s="0" t="n">
        <v>2</v>
      </c>
      <c r="B16" s="245" t="s">
        <v>975</v>
      </c>
    </row>
    <row r="17" customFormat="false" ht="12.75" hidden="false" customHeight="false" outlineLevel="0" collapsed="false">
      <c r="A17" s="0" t="n">
        <v>3</v>
      </c>
      <c r="B17" s="245" t="s">
        <v>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3" t="n">
        <v>1</v>
      </c>
      <c r="B1" s="85" t="n">
        <v>0</v>
      </c>
    </row>
    <row r="2" customFormat="false" ht="12.75" hidden="false" customHeight="false" outlineLevel="0" collapsed="false">
      <c r="A2" s="83" t="n">
        <v>2</v>
      </c>
      <c r="B2" s="85" t="n">
        <v>1000</v>
      </c>
    </row>
    <row r="3" customFormat="false" ht="12.75" hidden="false" customHeight="false" outlineLevel="0" collapsed="false">
      <c r="A3" s="83" t="n">
        <v>3</v>
      </c>
      <c r="B3" s="85" t="n">
        <v>3000</v>
      </c>
    </row>
    <row r="4" customFormat="false" ht="12.75" hidden="false" customHeight="false" outlineLevel="0" collapsed="false">
      <c r="A4" s="83" t="n">
        <v>4</v>
      </c>
      <c r="B4" s="85" t="n">
        <v>6000</v>
      </c>
    </row>
    <row r="5" customFormat="false" ht="12.75" hidden="false" customHeight="false" outlineLevel="0" collapsed="false">
      <c r="A5" s="83" t="n">
        <v>5</v>
      </c>
      <c r="B5" s="85" t="n">
        <v>10000</v>
      </c>
    </row>
    <row r="6" customFormat="false" ht="12.75" hidden="false" customHeight="false" outlineLevel="0" collapsed="false">
      <c r="A6" s="83" t="n">
        <v>6</v>
      </c>
      <c r="B6" s="85" t="n">
        <v>15000</v>
      </c>
    </row>
    <row r="7" customFormat="false" ht="12.75" hidden="false" customHeight="false" outlineLevel="0" collapsed="false">
      <c r="A7" s="83" t="n">
        <v>7</v>
      </c>
      <c r="B7" s="85" t="n">
        <v>21000</v>
      </c>
    </row>
    <row r="8" customFormat="false" ht="12.75" hidden="false" customHeight="false" outlineLevel="0" collapsed="false">
      <c r="A8" s="83" t="n">
        <v>8</v>
      </c>
      <c r="B8" s="85" t="n">
        <v>28000</v>
      </c>
    </row>
    <row r="9" customFormat="false" ht="12.75" hidden="false" customHeight="false" outlineLevel="0" collapsed="false">
      <c r="A9" s="83" t="n">
        <v>9</v>
      </c>
      <c r="B9" s="85" t="n">
        <v>36000</v>
      </c>
    </row>
    <row r="10" customFormat="false" ht="12.75" hidden="false" customHeight="false" outlineLevel="0" collapsed="false">
      <c r="A10" s="83" t="n">
        <v>10</v>
      </c>
      <c r="B10" s="85" t="n">
        <v>45000</v>
      </c>
    </row>
    <row r="11" customFormat="false" ht="12.75" hidden="false" customHeight="false" outlineLevel="0" collapsed="false">
      <c r="A11" s="83" t="n">
        <v>11</v>
      </c>
      <c r="B11" s="85" t="n">
        <v>55000</v>
      </c>
    </row>
    <row r="12" customFormat="false" ht="12.75" hidden="false" customHeight="false" outlineLevel="0" collapsed="false">
      <c r="A12" s="83" t="n">
        <v>12</v>
      </c>
      <c r="B12" s="85" t="n">
        <v>66000</v>
      </c>
    </row>
    <row r="13" customFormat="false" ht="12.75" hidden="false" customHeight="false" outlineLevel="0" collapsed="false">
      <c r="A13" s="83" t="n">
        <v>13</v>
      </c>
      <c r="B13" s="85" t="n">
        <v>78000</v>
      </c>
    </row>
    <row r="14" customFormat="false" ht="12.75" hidden="false" customHeight="false" outlineLevel="0" collapsed="false">
      <c r="A14" s="83" t="n">
        <v>14</v>
      </c>
      <c r="B14" s="85" t="n">
        <v>91000</v>
      </c>
    </row>
    <row r="15" customFormat="false" ht="12.75" hidden="false" customHeight="false" outlineLevel="0" collapsed="false">
      <c r="A15" s="83" t="n">
        <v>15</v>
      </c>
      <c r="B15" s="85" t="n">
        <v>105000</v>
      </c>
    </row>
    <row r="16" customFormat="false" ht="12.75" hidden="false" customHeight="false" outlineLevel="0" collapsed="false">
      <c r="A16" s="83" t="n">
        <v>16</v>
      </c>
      <c r="B16" s="85" t="n">
        <v>120000</v>
      </c>
    </row>
    <row r="17" customFormat="false" ht="12.75" hidden="false" customHeight="false" outlineLevel="0" collapsed="false">
      <c r="A17" s="83" t="n">
        <v>17</v>
      </c>
      <c r="B17" s="85" t="n">
        <v>136000</v>
      </c>
    </row>
    <row r="18" customFormat="false" ht="12.75" hidden="false" customHeight="false" outlineLevel="0" collapsed="false">
      <c r="A18" s="83" t="n">
        <v>18</v>
      </c>
      <c r="B18" s="85" t="n">
        <v>153000</v>
      </c>
    </row>
    <row r="19" customFormat="false" ht="12.75" hidden="false" customHeight="false" outlineLevel="0" collapsed="false">
      <c r="A19" s="83" t="n">
        <v>19</v>
      </c>
      <c r="B19" s="85" t="n">
        <v>171000</v>
      </c>
    </row>
    <row r="20" customFormat="false" ht="12.75" hidden="false" customHeight="false" outlineLevel="0" collapsed="false">
      <c r="A20" s="83" t="n">
        <v>20</v>
      </c>
      <c r="B20" s="85" t="n">
        <v>1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2.56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0" t="s">
        <v>977</v>
      </c>
      <c r="C1" s="0" t="s">
        <v>978</v>
      </c>
      <c r="D1" s="0" t="s">
        <v>979</v>
      </c>
      <c r="E1" s="0" t="s">
        <v>980</v>
      </c>
      <c r="F1" s="0" t="s">
        <v>981</v>
      </c>
      <c r="G1" s="0" t="s">
        <v>982</v>
      </c>
      <c r="H1" s="0" t="s">
        <v>983</v>
      </c>
      <c r="I1" s="0" t="s">
        <v>984</v>
      </c>
    </row>
    <row r="2" customFormat="false" ht="12.75" hidden="false" customHeight="false" outlineLevel="0" collapsed="false">
      <c r="A2" s="0" t="n">
        <v>1</v>
      </c>
      <c r="B2" s="0" t="s">
        <v>77</v>
      </c>
      <c r="C2" s="0" t="s">
        <v>77</v>
      </c>
      <c r="D2" s="0" t="s">
        <v>77</v>
      </c>
      <c r="E2" s="0" t="s">
        <v>77</v>
      </c>
      <c r="F2" s="0" t="s">
        <v>77</v>
      </c>
      <c r="G2" s="0" t="s">
        <v>77</v>
      </c>
      <c r="H2" s="0" t="s">
        <v>77</v>
      </c>
      <c r="I2" s="0" t="s">
        <v>77</v>
      </c>
      <c r="J2" s="0" t="s">
        <v>77</v>
      </c>
      <c r="K2" s="0" t="s">
        <v>77</v>
      </c>
      <c r="L2" s="0" t="s">
        <v>77</v>
      </c>
      <c r="M2" s="0" t="s">
        <v>77</v>
      </c>
      <c r="N2" s="0" t="s">
        <v>77</v>
      </c>
      <c r="O2" s="0" t="s">
        <v>77</v>
      </c>
    </row>
    <row r="3" customFormat="false" ht="12.75" hidden="false" customHeight="false" outlineLevel="0" collapsed="false">
      <c r="A3" s="0" t="n">
        <v>2</v>
      </c>
      <c r="B3" s="0" t="s">
        <v>985</v>
      </c>
      <c r="C3" s="0" t="s">
        <v>986</v>
      </c>
      <c r="D3" s="0" t="n">
        <f aca="false">(4+character!E16)*4</f>
        <v>-4</v>
      </c>
      <c r="E3" s="0" t="n">
        <f aca="false">(4+character!E16)*character!A5</f>
        <v>-1</v>
      </c>
      <c r="F3" s="0" t="n">
        <f aca="false">IF(character!K3=8,4,0)</f>
        <v>0</v>
      </c>
      <c r="G3" s="0" t="n">
        <f aca="false">IF(character!K3=8,1,0)</f>
        <v>0</v>
      </c>
      <c r="H3" s="0" t="n">
        <f aca="false">SUM(D3:F3)-E3</f>
        <v>-4</v>
      </c>
      <c r="J3" s="0" t="s">
        <v>987</v>
      </c>
      <c r="K3" s="0" t="s">
        <v>988</v>
      </c>
      <c r="L3" s="0" t="s">
        <v>989</v>
      </c>
      <c r="M3" s="0" t="s">
        <v>990</v>
      </c>
      <c r="N3" s="0" t="s">
        <v>991</v>
      </c>
      <c r="O3" s="0" t="s">
        <v>77</v>
      </c>
    </row>
    <row r="4" customFormat="false" ht="12.75" hidden="false" customHeight="false" outlineLevel="0" collapsed="false">
      <c r="A4" s="0" t="n">
        <v>3</v>
      </c>
      <c r="B4" s="0" t="s">
        <v>992</v>
      </c>
      <c r="C4" s="0" t="s">
        <v>993</v>
      </c>
      <c r="D4" s="0" t="n">
        <f aca="false">(4+character!E16)*4</f>
        <v>-4</v>
      </c>
      <c r="E4" s="0" t="n">
        <f aca="false">(4+character!E16)*character!A5</f>
        <v>-1</v>
      </c>
      <c r="F4" s="0" t="n">
        <f aca="false">IF(character!K3=8,4,0)</f>
        <v>0</v>
      </c>
      <c r="G4" s="0" t="n">
        <f aca="false">IF(character!K3=8,1,0)</f>
        <v>0</v>
      </c>
      <c r="H4" s="0" t="n">
        <f aca="false">SUM(D4:F4)-E4</f>
        <v>-4</v>
      </c>
      <c r="I4" s="0" t="n">
        <f aca="false">character!E20</f>
        <v>-5</v>
      </c>
      <c r="J4" s="0" t="s">
        <v>987</v>
      </c>
      <c r="K4" s="0" t="s">
        <v>994</v>
      </c>
      <c r="L4" s="0" t="s">
        <v>989</v>
      </c>
      <c r="M4" s="0" t="s">
        <v>990</v>
      </c>
      <c r="N4" s="0" t="s">
        <v>991</v>
      </c>
      <c r="O4" s="0" t="s">
        <v>77</v>
      </c>
    </row>
    <row r="5" customFormat="false" ht="12.75" hidden="false" customHeight="false" outlineLevel="0" collapsed="false">
      <c r="A5" s="0" t="n">
        <v>4</v>
      </c>
      <c r="B5" s="0" t="s">
        <v>995</v>
      </c>
      <c r="C5" s="0" t="s">
        <v>996</v>
      </c>
      <c r="D5" s="0" t="n">
        <f aca="false">(2+character!E16)*4</f>
        <v>-12</v>
      </c>
      <c r="E5" s="0" t="n">
        <f aca="false">(2+character!E16)*character!A5</f>
        <v>-3</v>
      </c>
      <c r="F5" s="0" t="n">
        <f aca="false">IF(character!K3=8,4,0)</f>
        <v>0</v>
      </c>
      <c r="G5" s="0" t="n">
        <f aca="false">IF(character!K3=8,1,0)</f>
        <v>0</v>
      </c>
      <c r="H5" s="0" t="n">
        <f aca="false">SUM(D5:F5)-E5</f>
        <v>-12</v>
      </c>
      <c r="I5" s="0" t="n">
        <f aca="false">character!E18</f>
        <v>-5</v>
      </c>
      <c r="J5" s="0" t="s">
        <v>987</v>
      </c>
      <c r="K5" s="0" t="s">
        <v>989</v>
      </c>
      <c r="L5" s="0" t="s">
        <v>990</v>
      </c>
      <c r="M5" s="0" t="s">
        <v>997</v>
      </c>
      <c r="N5" s="0" t="s">
        <v>991</v>
      </c>
      <c r="O5" s="0" t="s">
        <v>77</v>
      </c>
    </row>
    <row r="6" customFormat="false" ht="12.75" hidden="false" customHeight="false" outlineLevel="0" collapsed="false">
      <c r="A6" s="0" t="n">
        <v>5</v>
      </c>
      <c r="B6" s="0" t="s">
        <v>998</v>
      </c>
      <c r="C6" s="0" t="s">
        <v>996</v>
      </c>
      <c r="D6" s="0" t="n">
        <f aca="false">(4+character!E16)*4</f>
        <v>-4</v>
      </c>
      <c r="E6" s="0" t="n">
        <f aca="false">(4+character!E16)*character!A5</f>
        <v>-1</v>
      </c>
      <c r="F6" s="0" t="n">
        <f aca="false">IF(character!K3=8,4,0)</f>
        <v>0</v>
      </c>
      <c r="G6" s="0" t="n">
        <f aca="false">IF(character!K3=8,1,0)</f>
        <v>0</v>
      </c>
      <c r="H6" s="0" t="n">
        <f aca="false">SUM(D6:F6)-E6</f>
        <v>-4</v>
      </c>
      <c r="I6" s="0" t="n">
        <f aca="false">character!E18</f>
        <v>-5</v>
      </c>
      <c r="J6" s="0" t="s">
        <v>999</v>
      </c>
      <c r="K6" s="0" t="s">
        <v>77</v>
      </c>
      <c r="L6" s="0" t="s">
        <v>77</v>
      </c>
      <c r="M6" s="0" t="s">
        <v>77</v>
      </c>
      <c r="N6" s="0" t="s">
        <v>77</v>
      </c>
      <c r="O6" s="0" t="s">
        <v>77</v>
      </c>
    </row>
    <row r="7" customFormat="false" ht="12.75" hidden="false" customHeight="false" outlineLevel="0" collapsed="false">
      <c r="A7" s="0" t="n">
        <v>6</v>
      </c>
      <c r="B7" s="0" t="s">
        <v>1000</v>
      </c>
      <c r="C7" s="0" t="s">
        <v>1001</v>
      </c>
      <c r="D7" s="0" t="n">
        <f aca="false">(2+character!E16)*4</f>
        <v>-12</v>
      </c>
      <c r="E7" s="0" t="n">
        <f aca="false">(2+character!E16)*character!A5</f>
        <v>-3</v>
      </c>
      <c r="F7" s="0" t="n">
        <f aca="false">IF(character!K3=8,4,0)</f>
        <v>0</v>
      </c>
      <c r="G7" s="0" t="n">
        <f aca="false">IF(character!K3=8,1,0)</f>
        <v>0</v>
      </c>
      <c r="H7" s="0" t="n">
        <f aca="false">SUM(D7:F7)-E7</f>
        <v>-12</v>
      </c>
      <c r="J7" s="0" t="s">
        <v>987</v>
      </c>
      <c r="K7" s="0" t="s">
        <v>988</v>
      </c>
      <c r="L7" s="0" t="s">
        <v>989</v>
      </c>
      <c r="M7" s="0" t="s">
        <v>990</v>
      </c>
      <c r="N7" s="0" t="s">
        <v>997</v>
      </c>
      <c r="O7" s="0" t="s">
        <v>1002</v>
      </c>
    </row>
    <row r="8" customFormat="false" ht="12.75" hidden="false" customHeight="false" outlineLevel="0" collapsed="false">
      <c r="A8" s="0" t="n">
        <v>7</v>
      </c>
      <c r="B8" s="0" t="s">
        <v>1003</v>
      </c>
      <c r="C8" s="0" t="s">
        <v>996</v>
      </c>
      <c r="D8" s="0" t="n">
        <f aca="false">(4+character!E16)*4</f>
        <v>-4</v>
      </c>
      <c r="E8" s="0" t="n">
        <f aca="false">(4+character!E16)*character!A5</f>
        <v>-1</v>
      </c>
      <c r="F8" s="0" t="n">
        <f aca="false">IF(character!K3=8,4,0)</f>
        <v>0</v>
      </c>
      <c r="G8" s="0" t="n">
        <f aca="false">IF(character!K3=8,1,0)</f>
        <v>0</v>
      </c>
      <c r="H8" s="0" t="n">
        <f aca="false">SUM(D8:F8)-E8</f>
        <v>-4</v>
      </c>
      <c r="J8" s="0" t="s">
        <v>999</v>
      </c>
      <c r="K8" s="0" t="s">
        <v>77</v>
      </c>
      <c r="L8" s="0" t="s">
        <v>77</v>
      </c>
      <c r="M8" s="0" t="s">
        <v>77</v>
      </c>
      <c r="N8" s="0" t="s">
        <v>77</v>
      </c>
      <c r="O8" s="0" t="s">
        <v>77</v>
      </c>
    </row>
    <row r="9" customFormat="false" ht="12.75" hidden="false" customHeight="false" outlineLevel="0" collapsed="false">
      <c r="A9" s="0" t="n">
        <v>8</v>
      </c>
      <c r="B9" s="0" t="s">
        <v>1004</v>
      </c>
      <c r="C9" s="0" t="s">
        <v>1001</v>
      </c>
      <c r="D9" s="0" t="n">
        <f aca="false">(2+character!E16)*4</f>
        <v>-12</v>
      </c>
      <c r="E9" s="0" t="n">
        <f aca="false">(2+character!E16)*character!A5</f>
        <v>-3</v>
      </c>
      <c r="F9" s="0" t="n">
        <f aca="false">IF(character!K3=8,4,0)</f>
        <v>0</v>
      </c>
      <c r="G9" s="0" t="n">
        <f aca="false">IF(character!K3=8,1,0)</f>
        <v>0</v>
      </c>
      <c r="H9" s="0" t="n">
        <f aca="false">SUM(D9:F9)-E9</f>
        <v>-12</v>
      </c>
      <c r="I9" s="0" t="n">
        <f aca="false">character!E18</f>
        <v>-5</v>
      </c>
      <c r="J9" s="0" t="s">
        <v>987</v>
      </c>
      <c r="K9" s="0" t="s">
        <v>988</v>
      </c>
      <c r="L9" s="0" t="s">
        <v>989</v>
      </c>
      <c r="M9" s="0" t="s">
        <v>990</v>
      </c>
      <c r="N9" s="0" t="s">
        <v>997</v>
      </c>
      <c r="O9" s="0" t="s">
        <v>1002</v>
      </c>
    </row>
    <row r="10" customFormat="false" ht="12.75" hidden="false" customHeight="false" outlineLevel="0" collapsed="false">
      <c r="A10" s="0" t="n">
        <v>9</v>
      </c>
      <c r="B10" s="0" t="s">
        <v>1005</v>
      </c>
      <c r="C10" s="0" t="s">
        <v>1001</v>
      </c>
      <c r="D10" s="0" t="n">
        <f aca="false">(4+character!E16)*4</f>
        <v>-4</v>
      </c>
      <c r="E10" s="0" t="n">
        <f aca="false">(4+character!E16)*character!A5</f>
        <v>-1</v>
      </c>
      <c r="F10" s="0" t="n">
        <f aca="false">IF(character!K3=8,4,0)</f>
        <v>0</v>
      </c>
      <c r="G10" s="0" t="n">
        <f aca="false">IF(character!K3=8,1,0)</f>
        <v>0</v>
      </c>
      <c r="H10" s="0" t="n">
        <f aca="false">SUM(D10:F10)-E10</f>
        <v>-4</v>
      </c>
      <c r="I10" s="0" t="n">
        <f aca="false">character!E18</f>
        <v>-5</v>
      </c>
      <c r="J10" s="0" t="s">
        <v>987</v>
      </c>
      <c r="K10" s="0" t="s">
        <v>988</v>
      </c>
      <c r="L10" s="0" t="s">
        <v>989</v>
      </c>
      <c r="M10" s="0" t="s">
        <v>990</v>
      </c>
      <c r="N10" s="0" t="s">
        <v>1002</v>
      </c>
      <c r="O10" s="0" t="s">
        <v>77</v>
      </c>
    </row>
    <row r="11" customFormat="false" ht="12.75" hidden="false" customHeight="false" outlineLevel="0" collapsed="false">
      <c r="A11" s="0" t="n">
        <v>10</v>
      </c>
      <c r="B11" s="0" t="s">
        <v>1006</v>
      </c>
      <c r="C11" s="0" t="s">
        <v>993</v>
      </c>
      <c r="D11" s="0" t="n">
        <f aca="false">(8+character!E16)*4</f>
        <v>12</v>
      </c>
      <c r="E11" s="0" t="n">
        <f aca="false">8+character!E16</f>
        <v>3</v>
      </c>
      <c r="F11" s="0" t="n">
        <f aca="false">IF(character!K3=8,4,0)</f>
        <v>0</v>
      </c>
      <c r="G11" s="0" t="n">
        <f aca="false">IF(character!K3=8,1,0)</f>
        <v>0</v>
      </c>
      <c r="H11" s="0" t="n">
        <f aca="false">SUM(D11:F11)-E11</f>
        <v>12</v>
      </c>
      <c r="J11" s="0" t="s">
        <v>999</v>
      </c>
      <c r="K11" s="0" t="s">
        <v>77</v>
      </c>
      <c r="L11" s="0" t="s">
        <v>77</v>
      </c>
      <c r="M11" s="0" t="s">
        <v>77</v>
      </c>
      <c r="N11" s="0" t="s">
        <v>77</v>
      </c>
      <c r="O11" s="0" t="s">
        <v>77</v>
      </c>
    </row>
    <row r="12" customFormat="false" ht="12.75" hidden="false" customHeight="false" outlineLevel="0" collapsed="false">
      <c r="A12" s="0" t="n">
        <v>11</v>
      </c>
      <c r="B12" s="0" t="s">
        <v>1007</v>
      </c>
      <c r="C12" s="0" t="s">
        <v>1008</v>
      </c>
      <c r="D12" s="0" t="n">
        <f aca="false">(2+character!E16)*4</f>
        <v>-12</v>
      </c>
      <c r="E12" s="0" t="n">
        <f aca="false">(2+character!E16)*character!A5</f>
        <v>-3</v>
      </c>
      <c r="F12" s="0" t="n">
        <f aca="false">IF(character!K3=8,4,0)</f>
        <v>0</v>
      </c>
      <c r="G12" s="0" t="n">
        <f aca="false">IF(character!K3=8,1,0)</f>
        <v>0</v>
      </c>
      <c r="H12" s="0" t="n">
        <f aca="false">SUM(D12:F12)-E12</f>
        <v>-12</v>
      </c>
      <c r="I12" s="0" t="n">
        <f aca="false">character!E20</f>
        <v>-5</v>
      </c>
      <c r="J12" s="0" t="s">
        <v>987</v>
      </c>
      <c r="K12" s="0" t="s">
        <v>77</v>
      </c>
      <c r="L12" s="0" t="s">
        <v>77</v>
      </c>
      <c r="M12" s="0" t="s">
        <v>77</v>
      </c>
      <c r="N12" s="0" t="s">
        <v>77</v>
      </c>
      <c r="O12" s="0" t="s">
        <v>77</v>
      </c>
    </row>
    <row r="13" customFormat="false" ht="12.75" hidden="false" customHeight="false" outlineLevel="0" collapsed="false">
      <c r="A13" s="0" t="n">
        <v>12</v>
      </c>
      <c r="B13" s="0" t="s">
        <v>1009</v>
      </c>
      <c r="C13" s="0" t="s">
        <v>1008</v>
      </c>
      <c r="D13" s="0" t="n">
        <f aca="false">(2+character!E16)*4</f>
        <v>-12</v>
      </c>
      <c r="E13" s="0" t="n">
        <f aca="false">(2+character!E16)*character!A5</f>
        <v>-3</v>
      </c>
      <c r="F13" s="0" t="n">
        <f aca="false">IF(character!K3=8,4,0)</f>
        <v>0</v>
      </c>
      <c r="G13" s="0" t="n">
        <f aca="false">IF(character!K3=8,1,0)</f>
        <v>0</v>
      </c>
      <c r="H13" s="0" t="n">
        <f aca="false">SUM(D13:F13)-E13</f>
        <v>-12</v>
      </c>
      <c r="I13" s="0" t="n">
        <f aca="false">character!E16</f>
        <v>-5</v>
      </c>
      <c r="J13" s="0" t="s">
        <v>999</v>
      </c>
      <c r="K13" s="0" t="s">
        <v>77</v>
      </c>
      <c r="L13" s="0" t="s">
        <v>77</v>
      </c>
      <c r="M13" s="0" t="s">
        <v>77</v>
      </c>
      <c r="N13" s="0" t="s">
        <v>77</v>
      </c>
      <c r="O13" s="0" t="s">
        <v>77</v>
      </c>
    </row>
    <row r="16" customFormat="false" ht="12.75" hidden="false" customHeight="false" outlineLevel="0" collapsed="false">
      <c r="B16" s="0" t="s">
        <v>985</v>
      </c>
    </row>
    <row r="17" customFormat="false" ht="12.75" hidden="false" customHeight="false" outlineLevel="0" collapsed="false">
      <c r="B17" s="0" t="n">
        <v>1</v>
      </c>
      <c r="C17" s="0" t="s">
        <v>1010</v>
      </c>
    </row>
    <row r="18" customFormat="false" ht="12.75" hidden="false" customHeight="false" outlineLevel="0" collapsed="false">
      <c r="B18" s="0" t="n">
        <v>2</v>
      </c>
      <c r="C18" s="0" t="s">
        <v>1011</v>
      </c>
    </row>
    <row r="19" customFormat="false" ht="12.75" hidden="false" customHeight="false" outlineLevel="0" collapsed="false">
      <c r="B19" s="0" t="n">
        <v>4</v>
      </c>
      <c r="C19" s="0" t="s">
        <v>1012</v>
      </c>
    </row>
    <row r="20" customFormat="false" ht="12.75" hidden="false" customHeight="false" outlineLevel="0" collapsed="false">
      <c r="B20" s="0" t="n">
        <v>5</v>
      </c>
      <c r="C20" s="0" t="s">
        <v>1013</v>
      </c>
    </row>
    <row r="21" customFormat="false" ht="12.75" hidden="false" customHeight="false" outlineLevel="0" collapsed="false">
      <c r="B21" s="0" t="n">
        <v>8</v>
      </c>
      <c r="C21" s="0" t="s">
        <v>1014</v>
      </c>
    </row>
    <row r="22" customFormat="false" ht="12.75" hidden="false" customHeight="false" outlineLevel="0" collapsed="false">
      <c r="B22" s="0" t="n">
        <v>10</v>
      </c>
      <c r="C22" s="0" t="s">
        <v>1015</v>
      </c>
    </row>
    <row r="23" customFormat="false" ht="12.75" hidden="false" customHeight="false" outlineLevel="0" collapsed="false">
      <c r="B23" s="0" t="n">
        <v>11</v>
      </c>
      <c r="C23" s="0" t="s">
        <v>1016</v>
      </c>
    </row>
    <row r="24" customFormat="false" ht="12.75" hidden="false" customHeight="false" outlineLevel="0" collapsed="false">
      <c r="B24" s="0" t="n">
        <v>12</v>
      </c>
      <c r="C24" s="0" t="s">
        <v>1017</v>
      </c>
    </row>
    <row r="25" customFormat="false" ht="12.75" hidden="false" customHeight="false" outlineLevel="0" collapsed="false">
      <c r="B25" s="0" t="n">
        <v>13</v>
      </c>
      <c r="C25" s="0" t="s">
        <v>1018</v>
      </c>
    </row>
    <row r="26" customFormat="false" ht="12.75" hidden="false" customHeight="false" outlineLevel="0" collapsed="false">
      <c r="B26" s="0" t="n">
        <v>14</v>
      </c>
      <c r="C26" s="0" t="s">
        <v>1019</v>
      </c>
    </row>
    <row r="27" customFormat="false" ht="12.75" hidden="false" customHeight="false" outlineLevel="0" collapsed="false">
      <c r="B27" s="0" t="n">
        <v>15</v>
      </c>
      <c r="C27" s="0" t="s">
        <v>1020</v>
      </c>
    </row>
    <row r="28" customFormat="false" ht="12.75" hidden="false" customHeight="false" outlineLevel="0" collapsed="false">
      <c r="B28" s="0" t="n">
        <v>16</v>
      </c>
      <c r="C28" s="0" t="s">
        <v>1021</v>
      </c>
      <c r="D28" s="0" t="s">
        <v>1022</v>
      </c>
    </row>
    <row r="29" customFormat="false" ht="12.75" hidden="false" customHeight="false" outlineLevel="0" collapsed="false">
      <c r="B29" s="0" t="n">
        <v>17</v>
      </c>
      <c r="C29" s="0" t="s">
        <v>1023</v>
      </c>
    </row>
    <row r="30" customFormat="false" ht="12.75" hidden="false" customHeight="false" outlineLevel="0" collapsed="false">
      <c r="B30" s="0" t="n">
        <v>19</v>
      </c>
      <c r="C30" s="0" t="s">
        <v>1024</v>
      </c>
    </row>
    <row r="31" customFormat="false" ht="12.75" hidden="false" customHeight="false" outlineLevel="0" collapsed="false">
      <c r="B31" s="0" t="n">
        <v>20</v>
      </c>
      <c r="C31" s="0" t="s">
        <v>1025</v>
      </c>
      <c r="D31" s="0" t="s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41"/>
  </cols>
  <sheetData>
    <row r="1" customFormat="false" ht="12.75" hidden="false" customHeight="false" outlineLevel="0" collapsed="false">
      <c r="B1" s="0" t="s">
        <v>985</v>
      </c>
      <c r="C1" s="0" t="s">
        <v>992</v>
      </c>
      <c r="D1" s="0" t="s">
        <v>995</v>
      </c>
      <c r="E1" s="0" t="s">
        <v>998</v>
      </c>
      <c r="F1" s="0" t="s">
        <v>1000</v>
      </c>
      <c r="G1" s="0" t="s">
        <v>1003</v>
      </c>
      <c r="H1" s="0" t="s">
        <v>1004</v>
      </c>
      <c r="I1" s="0" t="s">
        <v>1005</v>
      </c>
      <c r="J1" s="0" t="s">
        <v>1006</v>
      </c>
      <c r="K1" s="0" t="s">
        <v>1007</v>
      </c>
      <c r="L1" s="0" t="s">
        <v>1009</v>
      </c>
      <c r="N1" s="0" t="s">
        <v>102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1</v>
      </c>
      <c r="I2" s="0" t="n">
        <v>1</v>
      </c>
      <c r="J2" s="0" t="n">
        <v>0</v>
      </c>
      <c r="K2" s="0" t="n">
        <v>0</v>
      </c>
      <c r="L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  <c r="H3" s="0" t="n">
        <v>2</v>
      </c>
      <c r="I3" s="0" t="n">
        <v>2</v>
      </c>
      <c r="J3" s="0" t="n">
        <v>1</v>
      </c>
      <c r="K3" s="0" t="n">
        <v>1</v>
      </c>
      <c r="L3" s="0" t="n">
        <v>1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2</v>
      </c>
      <c r="H4" s="0" t="n">
        <v>3</v>
      </c>
      <c r="I4" s="0" t="n">
        <v>3</v>
      </c>
      <c r="J4" s="0" t="n">
        <v>2</v>
      </c>
      <c r="K4" s="0" t="n">
        <v>1</v>
      </c>
      <c r="L4" s="0" t="n">
        <v>1</v>
      </c>
      <c r="N4" s="0" t="n">
        <v>2</v>
      </c>
      <c r="O4" s="0" t="n">
        <v>0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0" t="n">
        <v>3</v>
      </c>
      <c r="H5" s="0" t="n">
        <v>4</v>
      </c>
      <c r="I5" s="0" t="n">
        <v>4</v>
      </c>
      <c r="J5" s="0" t="n">
        <v>3</v>
      </c>
      <c r="K5" s="0" t="n">
        <v>2</v>
      </c>
      <c r="L5" s="0" t="n">
        <v>2</v>
      </c>
      <c r="N5" s="0" t="n">
        <v>3</v>
      </c>
      <c r="O5" s="0" t="n"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3</v>
      </c>
      <c r="D6" s="0" t="n">
        <v>3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5</v>
      </c>
      <c r="J6" s="0" t="n">
        <v>3</v>
      </c>
      <c r="K6" s="0" t="n">
        <v>2</v>
      </c>
      <c r="L6" s="0" t="n">
        <v>2</v>
      </c>
      <c r="N6" s="0" t="n">
        <v>4</v>
      </c>
      <c r="O6" s="0" t="n">
        <v>0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4</v>
      </c>
      <c r="D7" s="0" t="n">
        <v>4</v>
      </c>
      <c r="E7" s="0" t="n">
        <v>4</v>
      </c>
      <c r="F7" s="0" t="n">
        <v>6</v>
      </c>
      <c r="G7" s="0" t="n">
        <v>4</v>
      </c>
      <c r="H7" s="0" t="n">
        <v>6</v>
      </c>
      <c r="I7" s="0" t="n">
        <v>6</v>
      </c>
      <c r="J7" s="0" t="n">
        <v>4</v>
      </c>
      <c r="K7" s="0" t="n">
        <v>3</v>
      </c>
      <c r="L7" s="0" t="n">
        <v>3</v>
      </c>
      <c r="N7" s="0" t="n">
        <v>5</v>
      </c>
      <c r="O7" s="0" t="n">
        <v>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5</v>
      </c>
      <c r="D8" s="0" t="n">
        <v>5</v>
      </c>
      <c r="E8" s="0" t="n">
        <v>5</v>
      </c>
      <c r="F8" s="0" t="n">
        <v>7</v>
      </c>
      <c r="G8" s="0" t="n">
        <v>5</v>
      </c>
      <c r="H8" s="0" t="n">
        <v>7</v>
      </c>
      <c r="I8" s="0" t="n">
        <v>7</v>
      </c>
      <c r="J8" s="0" t="n">
        <v>5</v>
      </c>
      <c r="K8" s="0" t="n">
        <v>3</v>
      </c>
      <c r="L8" s="0" t="n">
        <v>3</v>
      </c>
      <c r="N8" s="0" t="n">
        <v>6</v>
      </c>
      <c r="O8" s="83" t="s">
        <v>1028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6</v>
      </c>
      <c r="D9" s="0" t="n">
        <v>6</v>
      </c>
      <c r="E9" s="0" t="n">
        <v>6</v>
      </c>
      <c r="F9" s="0" t="n">
        <v>8</v>
      </c>
      <c r="G9" s="0" t="n">
        <v>6</v>
      </c>
      <c r="H9" s="0" t="n">
        <v>8</v>
      </c>
      <c r="I9" s="0" t="n">
        <v>8</v>
      </c>
      <c r="J9" s="0" t="n">
        <v>6</v>
      </c>
      <c r="K9" s="0" t="n">
        <v>4</v>
      </c>
      <c r="L9" s="0" t="n">
        <v>4</v>
      </c>
      <c r="N9" s="0" t="n">
        <v>7</v>
      </c>
      <c r="O9" s="83" t="s">
        <v>1029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6</v>
      </c>
      <c r="D10" s="0" t="n">
        <v>6</v>
      </c>
      <c r="E10" s="0" t="n">
        <v>6</v>
      </c>
      <c r="F10" s="0" t="n">
        <v>9</v>
      </c>
      <c r="G10" s="0" t="n">
        <v>6</v>
      </c>
      <c r="H10" s="0" t="n">
        <v>9</v>
      </c>
      <c r="I10" s="0" t="n">
        <v>9</v>
      </c>
      <c r="J10" s="0" t="n">
        <v>6</v>
      </c>
      <c r="K10" s="0" t="n">
        <v>4</v>
      </c>
      <c r="L10" s="0" t="n">
        <v>4</v>
      </c>
      <c r="N10" s="0" t="n">
        <v>8</v>
      </c>
      <c r="O10" s="83" t="s">
        <v>1030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7</v>
      </c>
      <c r="D11" s="0" t="n">
        <v>7</v>
      </c>
      <c r="E11" s="0" t="n">
        <v>7</v>
      </c>
      <c r="F11" s="0" t="n">
        <v>10</v>
      </c>
      <c r="G11" s="0" t="n">
        <v>7</v>
      </c>
      <c r="H11" s="0" t="n">
        <v>10</v>
      </c>
      <c r="I11" s="0" t="n">
        <v>10</v>
      </c>
      <c r="J11" s="0" t="n">
        <v>7</v>
      </c>
      <c r="K11" s="0" t="n">
        <v>5</v>
      </c>
      <c r="L11" s="0" t="n">
        <v>5</v>
      </c>
      <c r="N11" s="0" t="n">
        <v>9</v>
      </c>
      <c r="O11" s="83" t="s">
        <v>1031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8</v>
      </c>
      <c r="E12" s="0" t="n">
        <v>8</v>
      </c>
      <c r="F12" s="0" t="n">
        <v>11</v>
      </c>
      <c r="G12" s="0" t="n">
        <v>8</v>
      </c>
      <c r="H12" s="0" t="n">
        <v>11</v>
      </c>
      <c r="I12" s="0" t="n">
        <v>11</v>
      </c>
      <c r="J12" s="0" t="n">
        <v>8</v>
      </c>
      <c r="K12" s="0" t="n">
        <v>5</v>
      </c>
      <c r="L12" s="0" t="n">
        <v>5</v>
      </c>
      <c r="N12" s="0" t="n">
        <v>10</v>
      </c>
      <c r="O12" s="83" t="s">
        <v>1032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v>9</v>
      </c>
      <c r="D13" s="0" t="n">
        <v>9</v>
      </c>
      <c r="E13" s="0" t="n">
        <v>9</v>
      </c>
      <c r="F13" s="0" t="n">
        <v>12</v>
      </c>
      <c r="G13" s="0" t="n">
        <v>9</v>
      </c>
      <c r="H13" s="0" t="n">
        <v>12</v>
      </c>
      <c r="I13" s="0" t="n">
        <v>12</v>
      </c>
      <c r="J13" s="0" t="n">
        <v>9</v>
      </c>
      <c r="K13" s="0" t="n">
        <v>6</v>
      </c>
      <c r="L13" s="0" t="n">
        <v>6</v>
      </c>
      <c r="N13" s="0" t="n">
        <v>11</v>
      </c>
      <c r="O13" s="83" t="s">
        <v>1033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9</v>
      </c>
      <c r="D14" s="0" t="n">
        <v>9</v>
      </c>
      <c r="E14" s="0" t="n">
        <v>9</v>
      </c>
      <c r="F14" s="0" t="n">
        <v>13</v>
      </c>
      <c r="G14" s="0" t="n">
        <v>9</v>
      </c>
      <c r="H14" s="0" t="n">
        <v>13</v>
      </c>
      <c r="I14" s="0" t="n">
        <v>13</v>
      </c>
      <c r="J14" s="0" t="n">
        <v>9</v>
      </c>
      <c r="K14" s="0" t="n">
        <v>6</v>
      </c>
      <c r="L14" s="0" t="n">
        <v>6</v>
      </c>
      <c r="N14" s="0" t="n">
        <v>12</v>
      </c>
      <c r="O14" s="83" t="s">
        <v>1034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v>10</v>
      </c>
      <c r="D15" s="0" t="n">
        <v>10</v>
      </c>
      <c r="E15" s="0" t="n">
        <v>10</v>
      </c>
      <c r="F15" s="0" t="n">
        <v>14</v>
      </c>
      <c r="G15" s="0" t="n">
        <v>10</v>
      </c>
      <c r="H15" s="0" t="n">
        <v>14</v>
      </c>
      <c r="I15" s="0" t="n">
        <v>14</v>
      </c>
      <c r="J15" s="0" t="n">
        <v>10</v>
      </c>
      <c r="K15" s="0" t="n">
        <v>7</v>
      </c>
      <c r="L15" s="0" t="n">
        <v>7</v>
      </c>
      <c r="N15" s="0" t="n">
        <v>13</v>
      </c>
      <c r="O15" s="83" t="s">
        <v>1035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1</v>
      </c>
      <c r="D16" s="0" t="n">
        <v>11</v>
      </c>
      <c r="E16" s="0" t="n">
        <v>11</v>
      </c>
      <c r="F16" s="0" t="n">
        <v>15</v>
      </c>
      <c r="G16" s="0" t="n">
        <v>11</v>
      </c>
      <c r="H16" s="0" t="n">
        <v>15</v>
      </c>
      <c r="I16" s="0" t="n">
        <v>15</v>
      </c>
      <c r="J16" s="0" t="n">
        <v>11</v>
      </c>
      <c r="K16" s="0" t="n">
        <v>7</v>
      </c>
      <c r="L16" s="0" t="n">
        <v>7</v>
      </c>
      <c r="N16" s="0" t="n">
        <v>14</v>
      </c>
      <c r="O16" s="83" t="s">
        <v>1036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v>12</v>
      </c>
      <c r="D17" s="0" t="n">
        <v>12</v>
      </c>
      <c r="E17" s="0" t="n">
        <v>12</v>
      </c>
      <c r="F17" s="0" t="n">
        <v>16</v>
      </c>
      <c r="G17" s="0" t="n">
        <v>12</v>
      </c>
      <c r="H17" s="0" t="n">
        <v>16</v>
      </c>
      <c r="I17" s="0" t="n">
        <v>16</v>
      </c>
      <c r="J17" s="0" t="n">
        <v>12</v>
      </c>
      <c r="K17" s="0" t="n">
        <v>8</v>
      </c>
      <c r="L17" s="0" t="n">
        <v>8</v>
      </c>
      <c r="N17" s="0" t="n">
        <v>15</v>
      </c>
      <c r="O17" s="83" t="s">
        <v>1037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v>12</v>
      </c>
      <c r="D18" s="0" t="n">
        <v>12</v>
      </c>
      <c r="E18" s="0" t="n">
        <v>12</v>
      </c>
      <c r="F18" s="0" t="n">
        <v>17</v>
      </c>
      <c r="G18" s="0" t="n">
        <v>12</v>
      </c>
      <c r="H18" s="0" t="n">
        <v>17</v>
      </c>
      <c r="I18" s="0" t="n">
        <v>17</v>
      </c>
      <c r="J18" s="0" t="n">
        <v>12</v>
      </c>
      <c r="K18" s="0" t="n">
        <v>8</v>
      </c>
      <c r="L18" s="0" t="n">
        <v>8</v>
      </c>
      <c r="N18" s="0" t="n">
        <v>16</v>
      </c>
      <c r="O18" s="83" t="s">
        <v>1038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v>13</v>
      </c>
      <c r="D19" s="0" t="n">
        <v>13</v>
      </c>
      <c r="E19" s="0" t="n">
        <v>13</v>
      </c>
      <c r="F19" s="0" t="n">
        <v>18</v>
      </c>
      <c r="G19" s="0" t="n">
        <v>13</v>
      </c>
      <c r="H19" s="0" t="n">
        <v>18</v>
      </c>
      <c r="I19" s="0" t="n">
        <v>18</v>
      </c>
      <c r="J19" s="0" t="n">
        <v>13</v>
      </c>
      <c r="K19" s="0" t="n">
        <v>9</v>
      </c>
      <c r="L19" s="0" t="n">
        <v>9</v>
      </c>
      <c r="N19" s="0" t="n">
        <v>17</v>
      </c>
      <c r="O19" s="83" t="s">
        <v>1039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v>14</v>
      </c>
      <c r="D20" s="0" t="n">
        <v>14</v>
      </c>
      <c r="E20" s="0" t="n">
        <v>14</v>
      </c>
      <c r="F20" s="0" t="n">
        <v>19</v>
      </c>
      <c r="G20" s="0" t="n">
        <v>14</v>
      </c>
      <c r="H20" s="0" t="n">
        <v>19</v>
      </c>
      <c r="I20" s="0" t="n">
        <v>19</v>
      </c>
      <c r="J20" s="0" t="n">
        <v>14</v>
      </c>
      <c r="K20" s="0" t="n">
        <v>9</v>
      </c>
      <c r="L20" s="0" t="n">
        <v>9</v>
      </c>
      <c r="N20" s="0" t="n">
        <v>18</v>
      </c>
      <c r="O20" s="83" t="s">
        <v>1040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v>15</v>
      </c>
      <c r="D21" s="0" t="n">
        <v>15</v>
      </c>
      <c r="E21" s="0" t="n">
        <v>15</v>
      </c>
      <c r="F21" s="0" t="n">
        <v>20</v>
      </c>
      <c r="G21" s="0" t="n">
        <v>15</v>
      </c>
      <c r="H21" s="0" t="n">
        <v>20</v>
      </c>
      <c r="I21" s="0" t="n">
        <v>20</v>
      </c>
      <c r="J21" s="0" t="n">
        <v>15</v>
      </c>
      <c r="K21" s="0" t="n">
        <v>10</v>
      </c>
      <c r="L21" s="0" t="n">
        <v>10</v>
      </c>
      <c r="N21" s="0" t="n">
        <v>19</v>
      </c>
      <c r="O21" s="83" t="s">
        <v>1041</v>
      </c>
    </row>
    <row r="22" customFormat="false" ht="12.75" hidden="false" customHeight="false" outlineLevel="0" collapsed="false">
      <c r="N22" s="0" t="n">
        <v>20</v>
      </c>
      <c r="O22" s="83" t="s">
        <v>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10" min="10" style="0" width="4.56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A1" s="0" t="s">
        <v>73</v>
      </c>
      <c r="B1" s="0" t="s">
        <v>74</v>
      </c>
      <c r="E1" s="79" t="s">
        <v>75</v>
      </c>
      <c r="F1" s="79"/>
      <c r="G1" s="79"/>
      <c r="H1" s="79"/>
      <c r="J1" s="79" t="s">
        <v>76</v>
      </c>
      <c r="K1" s="79"/>
      <c r="L1" s="79"/>
      <c r="M1" s="79"/>
    </row>
    <row r="2" customFormat="false" ht="12.75" hidden="false" customHeight="false" outlineLevel="0" collapsed="false">
      <c r="A2" s="0" t="s">
        <v>77</v>
      </c>
      <c r="B2" s="0" t="s">
        <v>77</v>
      </c>
      <c r="E2" s="80" t="s">
        <v>78</v>
      </c>
      <c r="F2" s="80" t="s">
        <v>79</v>
      </c>
      <c r="G2" s="80" t="s">
        <v>80</v>
      </c>
      <c r="H2" s="80" t="s">
        <v>81</v>
      </c>
      <c r="J2" s="80" t="s">
        <v>82</v>
      </c>
      <c r="K2" s="81" t="s">
        <v>83</v>
      </c>
    </row>
    <row r="3" customFormat="false" ht="12.75" hidden="false" customHeight="false" outlineLevel="0" collapsed="false">
      <c r="A3" s="0" t="n">
        <v>1</v>
      </c>
      <c r="B3" s="82" t="n">
        <v>-5</v>
      </c>
      <c r="C3" s="83" t="n">
        <v>-5</v>
      </c>
      <c r="E3" s="0" t="n">
        <v>0</v>
      </c>
      <c r="F3" s="84" t="n">
        <v>0</v>
      </c>
      <c r="G3" s="0" t="n">
        <v>0</v>
      </c>
      <c r="H3" s="0" t="n">
        <v>0</v>
      </c>
      <c r="J3" s="0" t="n">
        <v>0</v>
      </c>
      <c r="K3" s="85"/>
      <c r="M3" s="85"/>
    </row>
    <row r="4" customFormat="false" ht="12.75" hidden="false" customHeight="false" outlineLevel="0" collapsed="false">
      <c r="A4" s="0" t="n">
        <v>2</v>
      </c>
      <c r="B4" s="82" t="n">
        <v>-4</v>
      </c>
      <c r="C4" s="83" t="n">
        <v>-4</v>
      </c>
      <c r="E4" s="0" t="n">
        <v>1</v>
      </c>
      <c r="F4" s="84" t="n">
        <v>3</v>
      </c>
      <c r="G4" s="0" t="n">
        <v>6</v>
      </c>
      <c r="H4" s="0" t="n">
        <v>10</v>
      </c>
      <c r="J4" s="0" t="n">
        <v>1</v>
      </c>
      <c r="K4" s="85" t="n">
        <f aca="false">K3+J3*1000</f>
        <v>0</v>
      </c>
      <c r="M4" s="85"/>
    </row>
    <row r="5" customFormat="false" ht="12.75" hidden="false" customHeight="false" outlineLevel="0" collapsed="false">
      <c r="A5" s="0" t="n">
        <v>3</v>
      </c>
      <c r="B5" s="82" t="n">
        <v>-4</v>
      </c>
      <c r="C5" s="83" t="n">
        <v>-4</v>
      </c>
      <c r="E5" s="0" t="n">
        <v>2</v>
      </c>
      <c r="F5" s="84" t="n">
        <v>6</v>
      </c>
      <c r="G5" s="0" t="n">
        <v>13</v>
      </c>
      <c r="H5" s="0" t="n">
        <v>20</v>
      </c>
      <c r="J5" s="0" t="n">
        <v>2</v>
      </c>
      <c r="K5" s="85" t="n">
        <f aca="false">K4+J4*1000</f>
        <v>1000</v>
      </c>
      <c r="M5" s="85"/>
    </row>
    <row r="6" customFormat="false" ht="12.75" hidden="false" customHeight="false" outlineLevel="0" collapsed="false">
      <c r="A6" s="0" t="n">
        <v>4</v>
      </c>
      <c r="B6" s="82" t="n">
        <v>-3</v>
      </c>
      <c r="C6" s="83" t="n">
        <v>-3</v>
      </c>
      <c r="E6" s="0" t="n">
        <v>3</v>
      </c>
      <c r="F6" s="84" t="n">
        <v>10</v>
      </c>
      <c r="G6" s="0" t="n">
        <v>20</v>
      </c>
      <c r="H6" s="0" t="n">
        <v>30</v>
      </c>
      <c r="J6" s="0" t="n">
        <v>3</v>
      </c>
      <c r="K6" s="85" t="n">
        <f aca="false">K5+J5*1000</f>
        <v>3000</v>
      </c>
      <c r="M6" s="85"/>
    </row>
    <row r="7" customFormat="false" ht="12.75" hidden="false" customHeight="false" outlineLevel="0" collapsed="false">
      <c r="A7" s="0" t="n">
        <v>5</v>
      </c>
      <c r="B7" s="82" t="n">
        <v>-3</v>
      </c>
      <c r="C7" s="83" t="n">
        <v>-3</v>
      </c>
      <c r="E7" s="0" t="n">
        <v>4</v>
      </c>
      <c r="F7" s="84" t="n">
        <v>13</v>
      </c>
      <c r="G7" s="0" t="n">
        <v>26</v>
      </c>
      <c r="H7" s="0" t="n">
        <v>40</v>
      </c>
      <c r="J7" s="0" t="n">
        <v>4</v>
      </c>
      <c r="K7" s="85" t="n">
        <f aca="false">K6+J6*1000</f>
        <v>6000</v>
      </c>
      <c r="M7" s="85"/>
    </row>
    <row r="8" customFormat="false" ht="12.75" hidden="false" customHeight="false" outlineLevel="0" collapsed="false">
      <c r="A8" s="0" t="n">
        <v>6</v>
      </c>
      <c r="B8" s="82" t="n">
        <v>-2</v>
      </c>
      <c r="C8" s="83" t="n">
        <v>-2</v>
      </c>
      <c r="E8" s="0" t="n">
        <v>5</v>
      </c>
      <c r="F8" s="84" t="n">
        <v>16</v>
      </c>
      <c r="G8" s="0" t="n">
        <v>33</v>
      </c>
      <c r="H8" s="0" t="n">
        <v>50</v>
      </c>
      <c r="J8" s="0" t="n">
        <v>5</v>
      </c>
      <c r="K8" s="85" t="n">
        <f aca="false">K7+J7*1000</f>
        <v>10000</v>
      </c>
      <c r="M8" s="85"/>
    </row>
    <row r="9" customFormat="false" ht="12.75" hidden="false" customHeight="false" outlineLevel="0" collapsed="false">
      <c r="A9" s="0" t="n">
        <v>7</v>
      </c>
      <c r="B9" s="82" t="n">
        <v>-2</v>
      </c>
      <c r="C9" s="83" t="n">
        <v>-2</v>
      </c>
      <c r="E9" s="0" t="n">
        <v>6</v>
      </c>
      <c r="F9" s="84" t="n">
        <v>20</v>
      </c>
      <c r="G9" s="0" t="n">
        <v>40</v>
      </c>
      <c r="H9" s="0" t="n">
        <v>60</v>
      </c>
      <c r="J9" s="0" t="n">
        <v>6</v>
      </c>
      <c r="K9" s="85" t="n">
        <f aca="false">K8+J8*1000</f>
        <v>15000</v>
      </c>
      <c r="M9" s="85"/>
    </row>
    <row r="10" customFormat="false" ht="12.75" hidden="false" customHeight="false" outlineLevel="0" collapsed="false">
      <c r="A10" s="0" t="n">
        <v>8</v>
      </c>
      <c r="B10" s="82" t="n">
        <v>-1</v>
      </c>
      <c r="C10" s="83" t="n">
        <v>-1</v>
      </c>
      <c r="E10" s="0" t="n">
        <v>7</v>
      </c>
      <c r="F10" s="84" t="n">
        <v>23</v>
      </c>
      <c r="G10" s="0" t="n">
        <v>46</v>
      </c>
      <c r="H10" s="0" t="n">
        <v>70</v>
      </c>
      <c r="J10" s="0" t="n">
        <v>7</v>
      </c>
      <c r="K10" s="85" t="n">
        <f aca="false">K9+J9*1000</f>
        <v>21000</v>
      </c>
      <c r="M10" s="85"/>
    </row>
    <row r="11" customFormat="false" ht="12.75" hidden="false" customHeight="false" outlineLevel="0" collapsed="false">
      <c r="A11" s="0" t="n">
        <v>9</v>
      </c>
      <c r="B11" s="82" t="n">
        <v>-1</v>
      </c>
      <c r="C11" s="83" t="n">
        <v>-1</v>
      </c>
      <c r="E11" s="0" t="n">
        <v>8</v>
      </c>
      <c r="F11" s="84" t="n">
        <v>26</v>
      </c>
      <c r="G11" s="0" t="n">
        <v>53</v>
      </c>
      <c r="H11" s="0" t="n">
        <v>80</v>
      </c>
      <c r="J11" s="0" t="n">
        <v>8</v>
      </c>
      <c r="K11" s="85" t="n">
        <f aca="false">K10+J10*1000</f>
        <v>28000</v>
      </c>
      <c r="M11" s="85"/>
    </row>
    <row r="12" customFormat="false" ht="12.75" hidden="false" customHeight="false" outlineLevel="0" collapsed="false">
      <c r="A12" s="0" t="n">
        <v>10</v>
      </c>
      <c r="B12" s="82" t="n">
        <v>0</v>
      </c>
      <c r="C12" s="83" t="s">
        <v>84</v>
      </c>
      <c r="E12" s="0" t="n">
        <v>9</v>
      </c>
      <c r="F12" s="84" t="n">
        <v>30</v>
      </c>
      <c r="G12" s="0" t="n">
        <v>60</v>
      </c>
      <c r="H12" s="0" t="n">
        <v>90</v>
      </c>
      <c r="J12" s="0" t="n">
        <v>9</v>
      </c>
      <c r="K12" s="85" t="n">
        <f aca="false">K11+J11*1000</f>
        <v>36000</v>
      </c>
      <c r="M12" s="85"/>
    </row>
    <row r="13" customFormat="false" ht="12.75" hidden="false" customHeight="false" outlineLevel="0" collapsed="false">
      <c r="A13" s="0" t="n">
        <v>11</v>
      </c>
      <c r="B13" s="82" t="n">
        <v>0</v>
      </c>
      <c r="C13" s="83" t="s">
        <v>84</v>
      </c>
      <c r="E13" s="0" t="n">
        <v>10</v>
      </c>
      <c r="F13" s="84" t="n">
        <v>33</v>
      </c>
      <c r="G13" s="0" t="n">
        <v>66</v>
      </c>
      <c r="H13" s="0" t="n">
        <v>100</v>
      </c>
      <c r="J13" s="0" t="n">
        <v>10</v>
      </c>
      <c r="K13" s="85" t="n">
        <f aca="false">K12+J12*1000</f>
        <v>45000</v>
      </c>
      <c r="M13" s="85"/>
    </row>
    <row r="14" customFormat="false" ht="12.75" hidden="false" customHeight="false" outlineLevel="0" collapsed="false">
      <c r="A14" s="0" t="n">
        <v>12</v>
      </c>
      <c r="B14" s="82" t="n">
        <v>1</v>
      </c>
      <c r="C14" s="83" t="s">
        <v>85</v>
      </c>
      <c r="E14" s="0" t="n">
        <v>11</v>
      </c>
      <c r="F14" s="84" t="n">
        <v>38</v>
      </c>
      <c r="G14" s="0" t="n">
        <v>76</v>
      </c>
      <c r="H14" s="0" t="n">
        <v>115</v>
      </c>
      <c r="J14" s="0" t="n">
        <v>11</v>
      </c>
      <c r="K14" s="85" t="n">
        <f aca="false">K13+J13*1000</f>
        <v>55000</v>
      </c>
      <c r="M14" s="85"/>
    </row>
    <row r="15" customFormat="false" ht="12.75" hidden="false" customHeight="false" outlineLevel="0" collapsed="false">
      <c r="A15" s="0" t="n">
        <v>13</v>
      </c>
      <c r="B15" s="82" t="n">
        <v>1</v>
      </c>
      <c r="C15" s="83" t="s">
        <v>85</v>
      </c>
      <c r="E15" s="0" t="n">
        <v>12</v>
      </c>
      <c r="F15" s="84" t="n">
        <v>43</v>
      </c>
      <c r="G15" s="0" t="n">
        <v>86</v>
      </c>
      <c r="H15" s="0" t="n">
        <v>130</v>
      </c>
      <c r="J15" s="0" t="n">
        <v>12</v>
      </c>
      <c r="K15" s="85" t="n">
        <f aca="false">K14+J14*1000</f>
        <v>66000</v>
      </c>
      <c r="M15" s="85"/>
    </row>
    <row r="16" customFormat="false" ht="12.75" hidden="false" customHeight="false" outlineLevel="0" collapsed="false">
      <c r="A16" s="0" t="n">
        <v>14</v>
      </c>
      <c r="B16" s="82" t="n">
        <v>2</v>
      </c>
      <c r="C16" s="83" t="s">
        <v>86</v>
      </c>
      <c r="E16" s="0" t="n">
        <v>13</v>
      </c>
      <c r="F16" s="84" t="n">
        <v>50</v>
      </c>
      <c r="G16" s="0" t="n">
        <v>100</v>
      </c>
      <c r="H16" s="0" t="n">
        <v>150</v>
      </c>
      <c r="J16" s="0" t="n">
        <v>13</v>
      </c>
      <c r="K16" s="85" t="n">
        <f aca="false">K15+J15*1000</f>
        <v>78000</v>
      </c>
      <c r="M16" s="85"/>
    </row>
    <row r="17" customFormat="false" ht="12.75" hidden="false" customHeight="false" outlineLevel="0" collapsed="false">
      <c r="A17" s="0" t="n">
        <v>15</v>
      </c>
      <c r="B17" s="82" t="n">
        <v>2</v>
      </c>
      <c r="C17" s="83" t="s">
        <v>86</v>
      </c>
      <c r="E17" s="0" t="n">
        <v>14</v>
      </c>
      <c r="F17" s="84" t="n">
        <v>58</v>
      </c>
      <c r="G17" s="0" t="n">
        <v>116</v>
      </c>
      <c r="H17" s="0" t="n">
        <v>175</v>
      </c>
      <c r="J17" s="0" t="n">
        <v>14</v>
      </c>
      <c r="K17" s="85" t="n">
        <f aca="false">K16+J16*1000</f>
        <v>91000</v>
      </c>
      <c r="M17" s="85"/>
    </row>
    <row r="18" customFormat="false" ht="12.75" hidden="false" customHeight="false" outlineLevel="0" collapsed="false">
      <c r="A18" s="0" t="n">
        <v>16</v>
      </c>
      <c r="B18" s="82" t="n">
        <v>3</v>
      </c>
      <c r="C18" s="83" t="s">
        <v>87</v>
      </c>
      <c r="E18" s="0" t="n">
        <v>15</v>
      </c>
      <c r="F18" s="84" t="n">
        <v>66</v>
      </c>
      <c r="G18" s="0" t="n">
        <v>133</v>
      </c>
      <c r="H18" s="0" t="n">
        <v>200</v>
      </c>
      <c r="J18" s="0" t="n">
        <v>15</v>
      </c>
      <c r="K18" s="85" t="n">
        <f aca="false">K17+J17*1000</f>
        <v>105000</v>
      </c>
      <c r="M18" s="85"/>
    </row>
    <row r="19" customFormat="false" ht="12.75" hidden="false" customHeight="false" outlineLevel="0" collapsed="false">
      <c r="A19" s="0" t="n">
        <v>17</v>
      </c>
      <c r="B19" s="82" t="n">
        <v>3</v>
      </c>
      <c r="C19" s="83" t="s">
        <v>87</v>
      </c>
      <c r="E19" s="0" t="n">
        <v>16</v>
      </c>
      <c r="F19" s="84" t="n">
        <v>76</v>
      </c>
      <c r="G19" s="0" t="n">
        <v>153</v>
      </c>
      <c r="H19" s="0" t="n">
        <v>230</v>
      </c>
      <c r="J19" s="0" t="n">
        <v>16</v>
      </c>
      <c r="K19" s="85" t="n">
        <f aca="false">K18+J18*1000</f>
        <v>120000</v>
      </c>
      <c r="M19" s="85"/>
    </row>
    <row r="20" customFormat="false" ht="12.75" hidden="false" customHeight="false" outlineLevel="0" collapsed="false">
      <c r="A20" s="0" t="n">
        <v>18</v>
      </c>
      <c r="B20" s="82" t="n">
        <v>4</v>
      </c>
      <c r="C20" s="83" t="s">
        <v>88</v>
      </c>
      <c r="E20" s="0" t="n">
        <v>17</v>
      </c>
      <c r="F20" s="84" t="n">
        <v>86</v>
      </c>
      <c r="G20" s="0" t="n">
        <v>173</v>
      </c>
      <c r="H20" s="0" t="n">
        <v>260</v>
      </c>
      <c r="J20" s="0" t="n">
        <v>17</v>
      </c>
      <c r="K20" s="85" t="n">
        <f aca="false">K19+J19*1000</f>
        <v>136000</v>
      </c>
      <c r="M20" s="85"/>
    </row>
    <row r="21" customFormat="false" ht="12.75" hidden="false" customHeight="false" outlineLevel="0" collapsed="false">
      <c r="A21" s="0" t="n">
        <v>19</v>
      </c>
      <c r="B21" s="82" t="n">
        <v>4</v>
      </c>
      <c r="C21" s="83" t="s">
        <v>88</v>
      </c>
      <c r="E21" s="0" t="n">
        <v>18</v>
      </c>
      <c r="F21" s="84" t="n">
        <v>100</v>
      </c>
      <c r="G21" s="0" t="n">
        <v>200</v>
      </c>
      <c r="H21" s="0" t="n">
        <v>300</v>
      </c>
      <c r="J21" s="0" t="n">
        <v>18</v>
      </c>
      <c r="K21" s="85" t="n">
        <f aca="false">K20+J20*1000</f>
        <v>153000</v>
      </c>
      <c r="M21" s="85"/>
    </row>
    <row r="22" customFormat="false" ht="12.75" hidden="false" customHeight="false" outlineLevel="0" collapsed="false">
      <c r="A22" s="0" t="n">
        <v>20</v>
      </c>
      <c r="B22" s="82" t="n">
        <v>5</v>
      </c>
      <c r="C22" s="83" t="s">
        <v>89</v>
      </c>
      <c r="E22" s="0" t="n">
        <v>19</v>
      </c>
      <c r="F22" s="84" t="n">
        <v>116</v>
      </c>
      <c r="G22" s="0" t="n">
        <v>233</v>
      </c>
      <c r="H22" s="0" t="n">
        <v>350</v>
      </c>
      <c r="J22" s="0" t="n">
        <v>19</v>
      </c>
      <c r="K22" s="85" t="n">
        <f aca="false">K21+J21*1000</f>
        <v>171000</v>
      </c>
      <c r="M22" s="85"/>
    </row>
    <row r="23" customFormat="false" ht="12.75" hidden="false" customHeight="false" outlineLevel="0" collapsed="false">
      <c r="A23" s="0" t="n">
        <v>21</v>
      </c>
      <c r="B23" s="82" t="n">
        <v>5</v>
      </c>
      <c r="C23" s="83" t="s">
        <v>89</v>
      </c>
      <c r="E23" s="0" t="n">
        <v>20</v>
      </c>
      <c r="F23" s="84" t="n">
        <v>133</v>
      </c>
      <c r="G23" s="0" t="n">
        <v>266</v>
      </c>
      <c r="H23" s="0" t="n">
        <v>400</v>
      </c>
      <c r="J23" s="0" t="n">
        <v>20</v>
      </c>
      <c r="K23" s="85" t="n">
        <f aca="false">K22+J22*1000</f>
        <v>190000</v>
      </c>
    </row>
    <row r="24" customFormat="false" ht="12.75" hidden="false" customHeight="false" outlineLevel="0" collapsed="false">
      <c r="A24" s="0" t="n">
        <v>22</v>
      </c>
      <c r="B24" s="82" t="n">
        <v>6</v>
      </c>
      <c r="C24" s="83" t="s">
        <v>90</v>
      </c>
      <c r="E24" s="0" t="n">
        <v>21</v>
      </c>
      <c r="F24" s="84" t="n">
        <v>153</v>
      </c>
      <c r="G24" s="0" t="n">
        <v>306</v>
      </c>
      <c r="H24" s="0" t="n">
        <v>460</v>
      </c>
      <c r="J24" s="0" t="n">
        <v>21</v>
      </c>
      <c r="K24" s="85" t="n">
        <f aca="false">K23+J23*1000</f>
        <v>210000</v>
      </c>
    </row>
    <row r="25" customFormat="false" ht="12.75" hidden="false" customHeight="false" outlineLevel="0" collapsed="false">
      <c r="A25" s="0" t="n">
        <v>23</v>
      </c>
      <c r="B25" s="82" t="n">
        <v>6</v>
      </c>
      <c r="C25" s="83" t="s">
        <v>90</v>
      </c>
      <c r="E25" s="0" t="n">
        <v>22</v>
      </c>
      <c r="F25" s="84" t="n">
        <v>173</v>
      </c>
      <c r="G25" s="0" t="n">
        <v>346</v>
      </c>
      <c r="H25" s="0" t="n">
        <v>520</v>
      </c>
      <c r="J25" s="0" t="n">
        <v>22</v>
      </c>
      <c r="K25" s="85" t="n">
        <f aca="false">K24+J24*1000</f>
        <v>231000</v>
      </c>
    </row>
    <row r="26" customFormat="false" ht="12.75" hidden="false" customHeight="false" outlineLevel="0" collapsed="false">
      <c r="A26" s="0" t="n">
        <v>24</v>
      </c>
      <c r="B26" s="82" t="n">
        <v>7</v>
      </c>
      <c r="C26" s="83" t="s">
        <v>91</v>
      </c>
      <c r="E26" s="0" t="n">
        <v>23</v>
      </c>
      <c r="F26" s="84" t="n">
        <v>200</v>
      </c>
      <c r="G26" s="0" t="n">
        <v>400</v>
      </c>
      <c r="H26" s="0" t="n">
        <v>600</v>
      </c>
      <c r="J26" s="0" t="n">
        <v>23</v>
      </c>
      <c r="K26" s="85" t="n">
        <f aca="false">K25+J25*1000</f>
        <v>253000</v>
      </c>
    </row>
    <row r="27" customFormat="false" ht="12.75" hidden="false" customHeight="false" outlineLevel="0" collapsed="false">
      <c r="A27" s="0" t="n">
        <v>25</v>
      </c>
      <c r="B27" s="82" t="n">
        <v>7</v>
      </c>
      <c r="C27" s="83" t="s">
        <v>91</v>
      </c>
      <c r="E27" s="0" t="n">
        <v>24</v>
      </c>
      <c r="F27" s="84" t="n">
        <v>233</v>
      </c>
      <c r="G27" s="0" t="n">
        <v>466</v>
      </c>
      <c r="H27" s="0" t="n">
        <v>700</v>
      </c>
      <c r="J27" s="0" t="n">
        <v>24</v>
      </c>
      <c r="K27" s="85" t="n">
        <f aca="false">K26+J26*1000</f>
        <v>276000</v>
      </c>
    </row>
    <row r="28" customFormat="false" ht="12.75" hidden="false" customHeight="false" outlineLevel="0" collapsed="false">
      <c r="A28" s="0" t="n">
        <v>26</v>
      </c>
      <c r="B28" s="82" t="n">
        <v>8</v>
      </c>
      <c r="C28" s="83" t="s">
        <v>92</v>
      </c>
      <c r="E28" s="0" t="n">
        <v>25</v>
      </c>
      <c r="F28" s="84" t="n">
        <v>266</v>
      </c>
      <c r="G28" s="0" t="n">
        <v>533</v>
      </c>
      <c r="H28" s="0" t="n">
        <v>800</v>
      </c>
      <c r="J28" s="0" t="n">
        <v>25</v>
      </c>
      <c r="K28" s="85" t="n">
        <f aca="false">K27+J27*1000</f>
        <v>300000</v>
      </c>
    </row>
    <row r="29" customFormat="false" ht="12.75" hidden="false" customHeight="false" outlineLevel="0" collapsed="false">
      <c r="A29" s="0" t="n">
        <v>27</v>
      </c>
      <c r="B29" s="82" t="n">
        <v>8</v>
      </c>
      <c r="C29" s="83" t="s">
        <v>92</v>
      </c>
      <c r="E29" s="0" t="n">
        <v>26</v>
      </c>
      <c r="F29" s="84" t="n">
        <v>306</v>
      </c>
      <c r="G29" s="0" t="n">
        <v>613</v>
      </c>
      <c r="H29" s="0" t="n">
        <v>920</v>
      </c>
      <c r="J29" s="0" t="n">
        <v>26</v>
      </c>
      <c r="K29" s="85" t="n">
        <f aca="false">K28+J28*1000</f>
        <v>325000</v>
      </c>
    </row>
    <row r="30" customFormat="false" ht="12.75" hidden="false" customHeight="false" outlineLevel="0" collapsed="false">
      <c r="A30" s="0" t="n">
        <v>28</v>
      </c>
      <c r="B30" s="82" t="n">
        <v>9</v>
      </c>
      <c r="C30" s="83" t="s">
        <v>93</v>
      </c>
      <c r="E30" s="0" t="n">
        <v>27</v>
      </c>
      <c r="F30" s="84" t="n">
        <v>346</v>
      </c>
      <c r="G30" s="0" t="n">
        <v>693</v>
      </c>
      <c r="H30" s="0" t="n">
        <v>1040</v>
      </c>
      <c r="J30" s="0" t="n">
        <v>27</v>
      </c>
      <c r="K30" s="85" t="n">
        <f aca="false">K29+J29*1000</f>
        <v>351000</v>
      </c>
    </row>
    <row r="31" customFormat="false" ht="12.75" hidden="false" customHeight="false" outlineLevel="0" collapsed="false">
      <c r="A31" s="0" t="n">
        <v>29</v>
      </c>
      <c r="B31" s="82" t="n">
        <v>9</v>
      </c>
      <c r="C31" s="83" t="s">
        <v>93</v>
      </c>
      <c r="E31" s="0" t="n">
        <v>28</v>
      </c>
      <c r="F31" s="84" t="n">
        <v>400</v>
      </c>
      <c r="G31" s="0" t="n">
        <v>800</v>
      </c>
      <c r="H31" s="0" t="n">
        <v>1200</v>
      </c>
      <c r="J31" s="0" t="n">
        <v>28</v>
      </c>
      <c r="K31" s="85" t="n">
        <f aca="false">K30+J30*1000</f>
        <v>378000</v>
      </c>
    </row>
    <row r="32" customFormat="false" ht="12.75" hidden="false" customHeight="false" outlineLevel="0" collapsed="false">
      <c r="A32" s="0" t="n">
        <v>30</v>
      </c>
      <c r="B32" s="82" t="n">
        <v>10</v>
      </c>
      <c r="C32" s="83" t="s">
        <v>94</v>
      </c>
      <c r="E32" s="0" t="n">
        <v>29</v>
      </c>
      <c r="F32" s="84" t="n">
        <v>466</v>
      </c>
      <c r="G32" s="0" t="n">
        <v>933</v>
      </c>
      <c r="H32" s="0" t="n">
        <v>1400</v>
      </c>
      <c r="J32" s="0" t="n">
        <v>29</v>
      </c>
      <c r="K32" s="85" t="n">
        <f aca="false">K31+J31*1000</f>
        <v>406000</v>
      </c>
    </row>
    <row r="33" customFormat="false" ht="12.75" hidden="false" customHeight="false" outlineLevel="0" collapsed="false">
      <c r="A33" s="0" t="n">
        <v>31</v>
      </c>
      <c r="B33" s="82" t="n">
        <v>10</v>
      </c>
      <c r="C33" s="83" t="s">
        <v>94</v>
      </c>
      <c r="E33" s="0" t="n">
        <v>30</v>
      </c>
      <c r="F33" s="0" t="n">
        <f aca="false">F23*4</f>
        <v>532</v>
      </c>
      <c r="G33" s="0" t="n">
        <f aca="false">G23*4</f>
        <v>1064</v>
      </c>
      <c r="H33" s="0" t="n">
        <f aca="false">H23*4</f>
        <v>1600</v>
      </c>
      <c r="J33" s="0" t="n">
        <v>30</v>
      </c>
      <c r="K33" s="85" t="n">
        <f aca="false">K32+J32*1000</f>
        <v>435000</v>
      </c>
    </row>
    <row r="34" customFormat="false" ht="12.75" hidden="false" customHeight="false" outlineLevel="0" collapsed="false">
      <c r="E34" s="0" t="n">
        <v>31</v>
      </c>
      <c r="F34" s="0" t="n">
        <f aca="false">F24*4</f>
        <v>612</v>
      </c>
      <c r="G34" s="0" t="n">
        <f aca="false">G24*4</f>
        <v>1224</v>
      </c>
      <c r="H34" s="0" t="n">
        <f aca="false">H24*4</f>
        <v>1840</v>
      </c>
      <c r="J34" s="0" t="n">
        <v>31</v>
      </c>
      <c r="K34" s="85" t="n">
        <f aca="false">K33+J33*1000</f>
        <v>465000</v>
      </c>
    </row>
    <row r="35" customFormat="false" ht="12.75" hidden="false" customHeight="false" outlineLevel="0" collapsed="false">
      <c r="E35" s="0" t="n">
        <v>32</v>
      </c>
      <c r="F35" s="0" t="n">
        <f aca="false">F25*4</f>
        <v>692</v>
      </c>
      <c r="G35" s="0" t="n">
        <f aca="false">G25*4</f>
        <v>1384</v>
      </c>
      <c r="H35" s="0" t="n">
        <f aca="false">H25*4</f>
        <v>2080</v>
      </c>
      <c r="J35" s="0" t="n">
        <v>32</v>
      </c>
      <c r="K35" s="85" t="n">
        <f aca="false">K34+J34*1000</f>
        <v>496000</v>
      </c>
    </row>
    <row r="36" customFormat="false" ht="12.75" hidden="false" customHeight="false" outlineLevel="0" collapsed="false">
      <c r="E36" s="0" t="n">
        <v>33</v>
      </c>
      <c r="F36" s="0" t="n">
        <f aca="false">F26*4</f>
        <v>800</v>
      </c>
      <c r="G36" s="0" t="n">
        <f aca="false">G26*4</f>
        <v>1600</v>
      </c>
      <c r="H36" s="0" t="n">
        <f aca="false">H26*4</f>
        <v>2400</v>
      </c>
      <c r="J36" s="0" t="n">
        <v>33</v>
      </c>
      <c r="K36" s="85" t="n">
        <f aca="false">K35+J35*1000</f>
        <v>528000</v>
      </c>
    </row>
    <row r="37" customFormat="false" ht="12.75" hidden="false" customHeight="false" outlineLevel="0" collapsed="false">
      <c r="E37" s="0" t="n">
        <v>34</v>
      </c>
      <c r="F37" s="0" t="n">
        <f aca="false">F27*4</f>
        <v>932</v>
      </c>
      <c r="G37" s="0" t="n">
        <f aca="false">G27*4</f>
        <v>1864</v>
      </c>
      <c r="H37" s="0" t="n">
        <f aca="false">H27*4</f>
        <v>2800</v>
      </c>
      <c r="J37" s="0" t="n">
        <v>34</v>
      </c>
      <c r="K37" s="85" t="n">
        <f aca="false">K36+J36*1000</f>
        <v>561000</v>
      </c>
    </row>
    <row r="38" customFormat="false" ht="12.75" hidden="false" customHeight="false" outlineLevel="0" collapsed="false">
      <c r="E38" s="0" t="n">
        <v>35</v>
      </c>
      <c r="F38" s="0" t="n">
        <f aca="false">F28*4</f>
        <v>1064</v>
      </c>
      <c r="G38" s="0" t="n">
        <f aca="false">G28*4</f>
        <v>2132</v>
      </c>
      <c r="H38" s="0" t="n">
        <f aca="false">H28*4</f>
        <v>3200</v>
      </c>
      <c r="J38" s="0" t="n">
        <v>35</v>
      </c>
      <c r="K38" s="85" t="n">
        <f aca="false">K37+J37*1000</f>
        <v>595000</v>
      </c>
    </row>
    <row r="39" customFormat="false" ht="12.75" hidden="false" customHeight="false" outlineLevel="0" collapsed="false">
      <c r="E39" s="0" t="n">
        <v>36</v>
      </c>
      <c r="F39" s="0" t="n">
        <f aca="false">F29*4</f>
        <v>1224</v>
      </c>
      <c r="G39" s="0" t="n">
        <f aca="false">G29*4</f>
        <v>2452</v>
      </c>
      <c r="H39" s="0" t="n">
        <f aca="false">H29*4</f>
        <v>3680</v>
      </c>
      <c r="J39" s="0" t="n">
        <v>36</v>
      </c>
      <c r="K39" s="85" t="n">
        <f aca="false">K38+J38*1000</f>
        <v>630000</v>
      </c>
    </row>
    <row r="40" customFormat="false" ht="12.75" hidden="false" customHeight="false" outlineLevel="0" collapsed="false">
      <c r="E40" s="0" t="n">
        <v>37</v>
      </c>
      <c r="F40" s="0" t="n">
        <f aca="false">F30*4</f>
        <v>1384</v>
      </c>
      <c r="G40" s="0" t="n">
        <f aca="false">G30*4</f>
        <v>2772</v>
      </c>
      <c r="H40" s="0" t="n">
        <f aca="false">H30*4</f>
        <v>4160</v>
      </c>
      <c r="J40" s="0" t="n">
        <v>37</v>
      </c>
      <c r="K40" s="85" t="n">
        <f aca="false">K39+J39*1000</f>
        <v>666000</v>
      </c>
    </row>
    <row r="41" customFormat="false" ht="12.75" hidden="false" customHeight="false" outlineLevel="0" collapsed="false">
      <c r="E41" s="0" t="n">
        <v>38</v>
      </c>
      <c r="F41" s="0" t="n">
        <f aca="false">F31*4</f>
        <v>1600</v>
      </c>
      <c r="G41" s="0" t="n">
        <f aca="false">G31*4</f>
        <v>3200</v>
      </c>
      <c r="H41" s="0" t="n">
        <f aca="false">H31*4</f>
        <v>4800</v>
      </c>
      <c r="J41" s="0" t="n">
        <v>38</v>
      </c>
      <c r="K41" s="85" t="n">
        <f aca="false">K40+J40*1000</f>
        <v>703000</v>
      </c>
    </row>
    <row r="42" customFormat="false" ht="12.75" hidden="false" customHeight="false" outlineLevel="0" collapsed="false">
      <c r="E42" s="0" t="n">
        <v>39</v>
      </c>
      <c r="F42" s="0" t="n">
        <f aca="false">F32*4</f>
        <v>1864</v>
      </c>
      <c r="G42" s="0" t="n">
        <f aca="false">G32*4</f>
        <v>3732</v>
      </c>
      <c r="H42" s="0" t="n">
        <f aca="false">H32*4</f>
        <v>5600</v>
      </c>
      <c r="J42" s="0" t="n">
        <v>39</v>
      </c>
      <c r="K42" s="85" t="n">
        <f aca="false">K41+J41*1000</f>
        <v>741000</v>
      </c>
    </row>
    <row r="43" customFormat="false" ht="12.75" hidden="false" customHeight="false" outlineLevel="0" collapsed="false">
      <c r="E43" s="0" t="n">
        <v>40</v>
      </c>
      <c r="F43" s="0" t="n">
        <f aca="false">F33*4</f>
        <v>2128</v>
      </c>
      <c r="G43" s="0" t="n">
        <f aca="false">G33*4</f>
        <v>4256</v>
      </c>
      <c r="H43" s="0" t="n">
        <f aca="false">H33*4</f>
        <v>6400</v>
      </c>
      <c r="J43" s="0" t="n">
        <v>40</v>
      </c>
      <c r="K43" s="85" t="n">
        <f aca="false">K42+J42*1000</f>
        <v>780000</v>
      </c>
    </row>
    <row r="44" customFormat="false" ht="12.75" hidden="false" customHeight="false" outlineLevel="0" collapsed="false">
      <c r="J44" s="0" t="n">
        <v>41</v>
      </c>
      <c r="K44" s="85" t="n">
        <f aca="false">K43+J43*1000</f>
        <v>820000</v>
      </c>
    </row>
  </sheetData>
  <mergeCells count="2">
    <mergeCell ref="E1:H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85</v>
      </c>
      <c r="C1" s="0" t="s">
        <v>992</v>
      </c>
      <c r="D1" s="0" t="s">
        <v>995</v>
      </c>
      <c r="E1" s="0" t="s">
        <v>998</v>
      </c>
      <c r="F1" s="0" t="s">
        <v>1000</v>
      </c>
      <c r="G1" s="0" t="s">
        <v>1003</v>
      </c>
      <c r="H1" s="0" t="s">
        <v>1004</v>
      </c>
      <c r="I1" s="0" t="s">
        <v>1005</v>
      </c>
      <c r="J1" s="0" t="s">
        <v>1006</v>
      </c>
      <c r="K1" s="0" t="s">
        <v>1007</v>
      </c>
      <c r="L1" s="0" t="s">
        <v>1009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0</v>
      </c>
      <c r="D2" s="0" t="n">
        <v>2</v>
      </c>
      <c r="E2" s="0" t="n">
        <v>2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0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0</v>
      </c>
      <c r="D3" s="0" t="n">
        <v>3</v>
      </c>
      <c r="E3" s="0" t="n">
        <v>3</v>
      </c>
      <c r="F3" s="0" t="n">
        <v>3</v>
      </c>
      <c r="G3" s="0" t="n">
        <v>3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1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1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1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1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5</v>
      </c>
      <c r="C7" s="0" t="n">
        <v>2</v>
      </c>
      <c r="D7" s="0" t="n">
        <v>5</v>
      </c>
      <c r="E7" s="0" t="n">
        <v>5</v>
      </c>
      <c r="F7" s="0" t="n">
        <v>5</v>
      </c>
      <c r="G7" s="0" t="n">
        <v>5</v>
      </c>
      <c r="H7" s="0" t="n">
        <v>5</v>
      </c>
      <c r="I7" s="0" t="n">
        <v>5</v>
      </c>
      <c r="J7" s="0" t="n">
        <v>2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2</v>
      </c>
      <c r="D8" s="0" t="n">
        <v>5</v>
      </c>
      <c r="E8" s="0" t="n">
        <v>5</v>
      </c>
      <c r="F8" s="0" t="n">
        <v>5</v>
      </c>
      <c r="G8" s="0" t="n">
        <v>5</v>
      </c>
      <c r="H8" s="0" t="n">
        <v>5</v>
      </c>
      <c r="I8" s="0" t="n">
        <v>5</v>
      </c>
      <c r="J8" s="0" t="n">
        <v>2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2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n">
        <v>2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n">
        <v>3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6</v>
      </c>
      <c r="J10" s="0" t="n">
        <v>3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7</v>
      </c>
      <c r="C11" s="0" t="n">
        <v>3</v>
      </c>
      <c r="D11" s="0" t="n">
        <v>7</v>
      </c>
      <c r="E11" s="0" t="n">
        <v>7</v>
      </c>
      <c r="F11" s="0" t="n">
        <v>7</v>
      </c>
      <c r="G11" s="0" t="n">
        <v>7</v>
      </c>
      <c r="H11" s="0" t="n">
        <v>7</v>
      </c>
      <c r="I11" s="0" t="n">
        <v>7</v>
      </c>
      <c r="J11" s="0" t="n">
        <v>3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3</v>
      </c>
      <c r="D12" s="0" t="n">
        <v>7</v>
      </c>
      <c r="E12" s="0" t="n">
        <v>7</v>
      </c>
      <c r="F12" s="0" t="n">
        <v>7</v>
      </c>
      <c r="G12" s="0" t="n">
        <v>7</v>
      </c>
      <c r="H12" s="0" t="n">
        <v>7</v>
      </c>
      <c r="I12" s="0" t="n">
        <v>7</v>
      </c>
      <c r="J12" s="0" t="n">
        <v>3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4</v>
      </c>
      <c r="D13" s="0" t="n">
        <v>8</v>
      </c>
      <c r="E13" s="0" t="n">
        <v>8</v>
      </c>
      <c r="F13" s="0" t="n">
        <v>8</v>
      </c>
      <c r="G13" s="0" t="n">
        <v>8</v>
      </c>
      <c r="H13" s="0" t="n">
        <v>8</v>
      </c>
      <c r="I13" s="0" t="n">
        <v>8</v>
      </c>
      <c r="J13" s="0" t="n">
        <v>4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n">
        <v>4</v>
      </c>
      <c r="D14" s="0" t="n">
        <v>8</v>
      </c>
      <c r="E14" s="0" t="n">
        <v>8</v>
      </c>
      <c r="F14" s="0" t="n">
        <v>8</v>
      </c>
      <c r="G14" s="0" t="n">
        <v>8</v>
      </c>
      <c r="H14" s="0" t="n">
        <v>8</v>
      </c>
      <c r="I14" s="0" t="n">
        <v>8</v>
      </c>
      <c r="J14" s="0" t="n">
        <v>4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4</v>
      </c>
      <c r="D15" s="0" t="n">
        <v>9</v>
      </c>
      <c r="E15" s="0" t="n">
        <v>9</v>
      </c>
      <c r="F15" s="0" t="n">
        <v>9</v>
      </c>
      <c r="G15" s="0" t="n">
        <v>9</v>
      </c>
      <c r="H15" s="0" t="n">
        <v>9</v>
      </c>
      <c r="I15" s="0" t="n">
        <v>9</v>
      </c>
      <c r="J15" s="0" t="n">
        <v>4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9</v>
      </c>
      <c r="C16" s="0" t="n">
        <v>5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9</v>
      </c>
      <c r="J16" s="0" t="n">
        <v>5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10</v>
      </c>
      <c r="C17" s="0" t="n">
        <v>5</v>
      </c>
      <c r="D17" s="0" t="n">
        <v>1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10</v>
      </c>
      <c r="J17" s="0" t="n">
        <v>5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10</v>
      </c>
      <c r="C18" s="0" t="n">
        <v>5</v>
      </c>
      <c r="D18" s="0" t="n">
        <v>1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10</v>
      </c>
      <c r="J18" s="0" t="n">
        <v>5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11</v>
      </c>
      <c r="C19" s="0" t="n">
        <v>6</v>
      </c>
      <c r="D19" s="0" t="n">
        <v>11</v>
      </c>
      <c r="E19" s="0" t="n">
        <v>11</v>
      </c>
      <c r="F19" s="0" t="n">
        <v>11</v>
      </c>
      <c r="G19" s="0" t="n">
        <v>11</v>
      </c>
      <c r="H19" s="0" t="n">
        <v>11</v>
      </c>
      <c r="I19" s="0" t="n">
        <v>11</v>
      </c>
      <c r="J19" s="0" t="n">
        <v>6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11</v>
      </c>
      <c r="C20" s="0" t="n">
        <v>6</v>
      </c>
      <c r="D20" s="0" t="n">
        <v>11</v>
      </c>
      <c r="E20" s="0" t="n">
        <v>11</v>
      </c>
      <c r="F20" s="0" t="n">
        <v>11</v>
      </c>
      <c r="G20" s="0" t="n">
        <v>11</v>
      </c>
      <c r="H20" s="0" t="n">
        <v>11</v>
      </c>
      <c r="I20" s="0" t="n">
        <v>11</v>
      </c>
      <c r="J20" s="0" t="n">
        <v>6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12</v>
      </c>
      <c r="C21" s="0" t="n">
        <v>6</v>
      </c>
      <c r="D21" s="0" t="n">
        <v>12</v>
      </c>
      <c r="E21" s="0" t="n">
        <v>12</v>
      </c>
      <c r="F21" s="0" t="n">
        <v>12</v>
      </c>
      <c r="G21" s="0" t="n">
        <v>12</v>
      </c>
      <c r="H21" s="0" t="n">
        <v>12</v>
      </c>
      <c r="I21" s="0" t="n">
        <v>12</v>
      </c>
      <c r="J21" s="0" t="n">
        <v>6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85</v>
      </c>
      <c r="C1" s="0" t="s">
        <v>992</v>
      </c>
      <c r="D1" s="0" t="s">
        <v>995</v>
      </c>
      <c r="E1" s="0" t="s">
        <v>998</v>
      </c>
      <c r="F1" s="0" t="s">
        <v>1000</v>
      </c>
      <c r="G1" s="0" t="s">
        <v>1003</v>
      </c>
      <c r="H1" s="0" t="s">
        <v>1004</v>
      </c>
      <c r="I1" s="0" t="s">
        <v>1005</v>
      </c>
      <c r="J1" s="0" t="s">
        <v>1006</v>
      </c>
      <c r="K1" s="0" t="s">
        <v>1007</v>
      </c>
      <c r="L1" s="0" t="s">
        <v>1009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0</v>
      </c>
      <c r="E2" s="0" t="n">
        <v>0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2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3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3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1</v>
      </c>
      <c r="E5" s="0" t="n">
        <v>1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4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1</v>
      </c>
      <c r="E6" s="0" t="n">
        <v>1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4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2</v>
      </c>
      <c r="E7" s="0" t="n">
        <v>2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5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5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2</v>
      </c>
      <c r="E9" s="0" t="n">
        <v>2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6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3</v>
      </c>
      <c r="E10" s="0" t="n">
        <v>3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6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3</v>
      </c>
      <c r="E11" s="0" t="n">
        <v>3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7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3</v>
      </c>
      <c r="E12" s="0" t="n">
        <v>3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7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4</v>
      </c>
      <c r="E13" s="0" t="n">
        <v>4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8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4</v>
      </c>
      <c r="E14" s="0" t="n">
        <v>4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8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4</v>
      </c>
      <c r="E15" s="0" t="n">
        <v>4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9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5</v>
      </c>
      <c r="E16" s="0" t="n">
        <v>5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9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5</v>
      </c>
      <c r="E17" s="0" t="n">
        <v>5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10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5</v>
      </c>
      <c r="E18" s="0" t="n">
        <v>5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10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6</v>
      </c>
      <c r="E19" s="0" t="n">
        <v>6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11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6</v>
      </c>
      <c r="E20" s="0" t="n">
        <v>6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11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6</v>
      </c>
      <c r="E21" s="0" t="n">
        <v>6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12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85</v>
      </c>
      <c r="C1" s="0" t="s">
        <v>992</v>
      </c>
      <c r="D1" s="0" t="s">
        <v>995</v>
      </c>
      <c r="E1" s="0" t="s">
        <v>998</v>
      </c>
      <c r="F1" s="0" t="s">
        <v>1000</v>
      </c>
      <c r="G1" s="0" t="s">
        <v>1003</v>
      </c>
      <c r="H1" s="0" t="s">
        <v>1004</v>
      </c>
      <c r="I1" s="0" t="s">
        <v>1005</v>
      </c>
      <c r="J1" s="0" t="s">
        <v>1006</v>
      </c>
      <c r="K1" s="0" t="s">
        <v>1007</v>
      </c>
      <c r="L1" s="0" t="s">
        <v>1009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2</v>
      </c>
      <c r="E2" s="0" t="n">
        <v>2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3</v>
      </c>
      <c r="E3" s="0" t="n">
        <v>3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3</v>
      </c>
      <c r="L3" s="0" t="n">
        <v>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3</v>
      </c>
      <c r="E4" s="0" t="n">
        <v>3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1</v>
      </c>
      <c r="K4" s="0" t="n">
        <v>3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4</v>
      </c>
      <c r="E5" s="0" t="n">
        <v>4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1</v>
      </c>
      <c r="K5" s="0" t="n">
        <v>4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4</v>
      </c>
      <c r="E6" s="0" t="n">
        <v>4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1</v>
      </c>
      <c r="K6" s="0" t="n">
        <v>4</v>
      </c>
      <c r="L6" s="0" t="n">
        <v>4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5</v>
      </c>
      <c r="E7" s="0" t="n">
        <v>5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2</v>
      </c>
      <c r="K7" s="0" t="n">
        <v>5</v>
      </c>
      <c r="L7" s="0" t="n">
        <v>5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5</v>
      </c>
      <c r="E8" s="0" t="n">
        <v>5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2</v>
      </c>
      <c r="K8" s="0" t="n">
        <v>5</v>
      </c>
      <c r="L8" s="0" t="n">
        <v>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6</v>
      </c>
      <c r="E9" s="0" t="n">
        <v>6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2</v>
      </c>
      <c r="K9" s="0" t="n">
        <v>6</v>
      </c>
      <c r="L9" s="0" t="n">
        <v>6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6</v>
      </c>
      <c r="E10" s="0" t="n">
        <v>6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3</v>
      </c>
      <c r="K10" s="0" t="n">
        <v>6</v>
      </c>
      <c r="L10" s="0" t="n">
        <v>6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7</v>
      </c>
      <c r="E11" s="0" t="n">
        <v>7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3</v>
      </c>
      <c r="K11" s="0" t="n">
        <v>7</v>
      </c>
      <c r="L11" s="0" t="n">
        <v>7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7</v>
      </c>
      <c r="E12" s="0" t="n">
        <v>7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3</v>
      </c>
      <c r="K12" s="0" t="n">
        <v>7</v>
      </c>
      <c r="L12" s="0" t="n">
        <v>7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8</v>
      </c>
      <c r="E13" s="0" t="n">
        <v>8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4</v>
      </c>
      <c r="K13" s="0" t="n">
        <v>8</v>
      </c>
      <c r="L13" s="0" t="n">
        <v>8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8</v>
      </c>
      <c r="E14" s="0" t="n">
        <v>8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4</v>
      </c>
      <c r="K14" s="0" t="n">
        <v>8</v>
      </c>
      <c r="L14" s="0" t="n">
        <v>8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9</v>
      </c>
      <c r="E15" s="0" t="n">
        <v>9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4</v>
      </c>
      <c r="K15" s="0" t="n">
        <v>9</v>
      </c>
      <c r="L15" s="0" t="n">
        <v>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9</v>
      </c>
      <c r="E16" s="0" t="n">
        <v>9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5</v>
      </c>
      <c r="K16" s="0" t="n">
        <v>9</v>
      </c>
      <c r="L16" s="0" t="n">
        <v>9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10</v>
      </c>
      <c r="E17" s="0" t="n">
        <v>10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5</v>
      </c>
      <c r="K17" s="0" t="n">
        <v>10</v>
      </c>
      <c r="L17" s="0" t="n">
        <v>10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10</v>
      </c>
      <c r="E18" s="0" t="n">
        <v>10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5</v>
      </c>
      <c r="K18" s="0" t="n">
        <v>10</v>
      </c>
      <c r="L18" s="0" t="n">
        <v>10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11</v>
      </c>
      <c r="E19" s="0" t="n">
        <v>11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6</v>
      </c>
      <c r="K19" s="0" t="n">
        <v>11</v>
      </c>
      <c r="L19" s="0" t="n">
        <v>11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11</v>
      </c>
      <c r="E20" s="0" t="n">
        <v>11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6</v>
      </c>
      <c r="K20" s="0" t="n">
        <v>11</v>
      </c>
      <c r="L20" s="0" t="n">
        <v>11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12</v>
      </c>
      <c r="E21" s="0" t="n">
        <v>12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6</v>
      </c>
      <c r="K21" s="0" t="n">
        <v>12</v>
      </c>
      <c r="L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3</v>
      </c>
      <c r="B1" s="0" t="str">
        <f aca="false">VLOOKUP(character!$E$3,classes,2)</f>
        <v>  </v>
      </c>
    </row>
    <row r="3" customFormat="false" ht="12.75" hidden="false" customHeight="false" outlineLevel="0" collapsed="false">
      <c r="B3" s="0" t="s">
        <v>1044</v>
      </c>
      <c r="C3" s="0" t="s">
        <v>1045</v>
      </c>
      <c r="D3" s="0" t="s">
        <v>1046</v>
      </c>
      <c r="E3" s="0" t="s">
        <v>1047</v>
      </c>
    </row>
    <row r="4" customFormat="false" ht="12.75" hidden="false" customHeight="false" outlineLevel="0" collapsed="false">
      <c r="A4" s="0" t="n">
        <v>1</v>
      </c>
      <c r="B4" s="0" t="e">
        <f aca="false">HLOOKUP(B1,fortitude!A1:L21,2)</f>
        <v>#N/A</v>
      </c>
      <c r="C4" s="0" t="e">
        <f aca="false">HLOOKUP(B1,reflex!A1:L21,2)</f>
        <v>#N/A</v>
      </c>
      <c r="D4" s="0" t="e">
        <f aca="false">HLOOKUP(B1,will!A1:L21,2)</f>
        <v>#N/A</v>
      </c>
      <c r="E4" s="0" t="e">
        <f aca="false">HLOOKUP(B1,attack!A1:L21,2)</f>
        <v>#N/A</v>
      </c>
    </row>
    <row r="5" customFormat="false" ht="12.75" hidden="false" customHeight="false" outlineLevel="0" collapsed="false">
      <c r="A5" s="0" t="n">
        <v>2</v>
      </c>
      <c r="B5" s="0" t="e">
        <f aca="false">HLOOKUP(B1,fortitude!A1:L21,3)</f>
        <v>#N/A</v>
      </c>
      <c r="C5" s="0" t="e">
        <f aca="false">HLOOKUP(B1,reflex!A1:L21,3)</f>
        <v>#N/A</v>
      </c>
      <c r="D5" s="0" t="e">
        <f aca="false">HLOOKUP(B1,will!A1:L21,3)</f>
        <v>#N/A</v>
      </c>
      <c r="E5" s="0" t="e">
        <f aca="false">HLOOKUP(B1,attack!A1:L21,3)</f>
        <v>#N/A</v>
      </c>
    </row>
    <row r="6" customFormat="false" ht="12.75" hidden="false" customHeight="false" outlineLevel="0" collapsed="false">
      <c r="A6" s="0" t="n">
        <v>3</v>
      </c>
      <c r="B6" s="0" t="e">
        <f aca="false">HLOOKUP(B1,fortitude!A1:L21,4)</f>
        <v>#N/A</v>
      </c>
      <c r="C6" s="0" t="e">
        <f aca="false">HLOOKUP(B1,reflex!A1:L21,4)</f>
        <v>#N/A</v>
      </c>
      <c r="D6" s="0" t="e">
        <f aca="false">HLOOKUP(B1,will!A1:L21,4)</f>
        <v>#N/A</v>
      </c>
      <c r="E6" s="0" t="e">
        <f aca="false">HLOOKUP(B1,attack!A1:L21,4)</f>
        <v>#N/A</v>
      </c>
    </row>
    <row r="7" customFormat="false" ht="12.75" hidden="false" customHeight="false" outlineLevel="0" collapsed="false">
      <c r="A7" s="0" t="n">
        <v>4</v>
      </c>
      <c r="B7" s="0" t="e">
        <f aca="false">HLOOKUP(B1,fortitude!A1:L21,5)</f>
        <v>#N/A</v>
      </c>
      <c r="C7" s="0" t="e">
        <f aca="false">HLOOKUP(B1,reflex!A1:L21,5)</f>
        <v>#N/A</v>
      </c>
      <c r="D7" s="0" t="e">
        <f aca="false">HLOOKUP(B1,will!A1:L21,5)</f>
        <v>#N/A</v>
      </c>
      <c r="E7" s="0" t="e">
        <f aca="false">HLOOKUP(B1,attack!A1:L21,5)</f>
        <v>#N/A</v>
      </c>
    </row>
    <row r="8" customFormat="false" ht="12.75" hidden="false" customHeight="false" outlineLevel="0" collapsed="false">
      <c r="A8" s="0" t="n">
        <v>5</v>
      </c>
      <c r="B8" s="0" t="e">
        <f aca="false">HLOOKUP(B1,fortitude!A1:L21,6)</f>
        <v>#N/A</v>
      </c>
      <c r="C8" s="0" t="e">
        <f aca="false">HLOOKUP(B1,reflex!A1:L21,6)</f>
        <v>#N/A</v>
      </c>
      <c r="D8" s="0" t="e">
        <f aca="false">HLOOKUP(B1,will!A1:L21,6)</f>
        <v>#N/A</v>
      </c>
      <c r="E8" s="0" t="e">
        <f aca="false">HLOOKUP(B1,attack!A1:L21,6)</f>
        <v>#N/A</v>
      </c>
    </row>
    <row r="9" customFormat="false" ht="12.75" hidden="false" customHeight="false" outlineLevel="0" collapsed="false">
      <c r="A9" s="0" t="n">
        <v>6</v>
      </c>
      <c r="B9" s="0" t="e">
        <f aca="false">HLOOKUP(B1,fortitude!A1:L21,7)</f>
        <v>#N/A</v>
      </c>
      <c r="C9" s="0" t="e">
        <f aca="false">HLOOKUP(B1,reflex!A1:L21,7)</f>
        <v>#N/A</v>
      </c>
      <c r="D9" s="0" t="e">
        <f aca="false">HLOOKUP(B1,will!A1:L21,7)</f>
        <v>#N/A</v>
      </c>
      <c r="E9" s="0" t="e">
        <f aca="false">HLOOKUP(B1,attack!A1:L21,7)</f>
        <v>#N/A</v>
      </c>
    </row>
    <row r="10" customFormat="false" ht="12.75" hidden="false" customHeight="false" outlineLevel="0" collapsed="false">
      <c r="A10" s="0" t="n">
        <v>7</v>
      </c>
      <c r="B10" s="0" t="e">
        <f aca="false">HLOOKUP(B1,fortitude!A1:L21,8)</f>
        <v>#N/A</v>
      </c>
      <c r="C10" s="0" t="e">
        <f aca="false">HLOOKUP(B1,reflex!A1:L21,8)</f>
        <v>#N/A</v>
      </c>
      <c r="D10" s="0" t="e">
        <f aca="false">HLOOKUP(B1,will!A1:L21,8)</f>
        <v>#N/A</v>
      </c>
      <c r="E10" s="0" t="e">
        <f aca="false">HLOOKUP(B1,attack!A1:L21,8)</f>
        <v>#N/A</v>
      </c>
    </row>
    <row r="11" customFormat="false" ht="12.75" hidden="false" customHeight="false" outlineLevel="0" collapsed="false">
      <c r="A11" s="0" t="n">
        <v>8</v>
      </c>
      <c r="B11" s="0" t="e">
        <f aca="false">HLOOKUP(B1,fortitude!A1:L21,9)</f>
        <v>#N/A</v>
      </c>
      <c r="C11" s="0" t="e">
        <f aca="false">HLOOKUP(B1,reflex!A1:L21,9)</f>
        <v>#N/A</v>
      </c>
      <c r="D11" s="0" t="e">
        <f aca="false">HLOOKUP(B1,will!A1:L21,9)</f>
        <v>#N/A</v>
      </c>
      <c r="E11" s="0" t="e">
        <f aca="false">HLOOKUP(B1,attack!A1:L21,9)</f>
        <v>#N/A</v>
      </c>
    </row>
    <row r="12" customFormat="false" ht="12.75" hidden="false" customHeight="false" outlineLevel="0" collapsed="false">
      <c r="A12" s="0" t="n">
        <v>9</v>
      </c>
      <c r="B12" s="0" t="e">
        <f aca="false">HLOOKUP(B1,fortitude!A1:L21,10)</f>
        <v>#N/A</v>
      </c>
      <c r="C12" s="0" t="e">
        <f aca="false">HLOOKUP(B1,reflex!A1:L21,10)</f>
        <v>#N/A</v>
      </c>
      <c r="D12" s="0" t="e">
        <f aca="false">HLOOKUP(B1,will!A1:L21,10)</f>
        <v>#N/A</v>
      </c>
      <c r="E12" s="0" t="e">
        <f aca="false">HLOOKUP(B1,attack!A1:L21,10)</f>
        <v>#N/A</v>
      </c>
    </row>
    <row r="13" customFormat="false" ht="12.75" hidden="false" customHeight="false" outlineLevel="0" collapsed="false">
      <c r="A13" s="0" t="n">
        <v>10</v>
      </c>
      <c r="B13" s="0" t="e">
        <f aca="false">HLOOKUP(B1,fortitude!A1:L21,11)</f>
        <v>#N/A</v>
      </c>
      <c r="C13" s="0" t="e">
        <f aca="false">HLOOKUP(B1,reflex!A1:L21,11)</f>
        <v>#N/A</v>
      </c>
      <c r="D13" s="0" t="e">
        <f aca="false">HLOOKUP(B1,will!A1:L21,11)</f>
        <v>#N/A</v>
      </c>
      <c r="E13" s="0" t="e">
        <f aca="false">HLOOKUP(B1,attack!A1:L21,11)</f>
        <v>#N/A</v>
      </c>
    </row>
    <row r="14" customFormat="false" ht="12.75" hidden="false" customHeight="false" outlineLevel="0" collapsed="false">
      <c r="A14" s="0" t="n">
        <v>11</v>
      </c>
      <c r="B14" s="0" t="e">
        <f aca="false">HLOOKUP(B1,fortitude!A1:L21,12)</f>
        <v>#N/A</v>
      </c>
      <c r="C14" s="0" t="e">
        <f aca="false">HLOOKUP(B1,reflex!A1:L21,12)</f>
        <v>#N/A</v>
      </c>
      <c r="D14" s="0" t="e">
        <f aca="false">HLOOKUP(B1,will!A1:L21,12)</f>
        <v>#N/A</v>
      </c>
      <c r="E14" s="0" t="e">
        <f aca="false">HLOOKUP(B1,attack!A1:L21,12)</f>
        <v>#N/A</v>
      </c>
    </row>
    <row r="15" customFormat="false" ht="12.75" hidden="false" customHeight="false" outlineLevel="0" collapsed="false">
      <c r="A15" s="0" t="n">
        <v>12</v>
      </c>
      <c r="B15" s="0" t="e">
        <f aca="false">HLOOKUP(B1,fortitude!A1:L21,13)</f>
        <v>#N/A</v>
      </c>
      <c r="C15" s="0" t="e">
        <f aca="false">HLOOKUP(B1,reflex!A1:L21,13)</f>
        <v>#N/A</v>
      </c>
      <c r="D15" s="0" t="e">
        <f aca="false">HLOOKUP(B1,will!A1:L21,13)</f>
        <v>#N/A</v>
      </c>
      <c r="E15" s="0" t="e">
        <f aca="false">HLOOKUP(B1,attack!A1:L21,13)</f>
        <v>#N/A</v>
      </c>
    </row>
    <row r="16" customFormat="false" ht="12.75" hidden="false" customHeight="false" outlineLevel="0" collapsed="false">
      <c r="A16" s="0" t="n">
        <v>13</v>
      </c>
      <c r="B16" s="0" t="e">
        <f aca="false">HLOOKUP(B1,fortitude!A1:L21,14)</f>
        <v>#N/A</v>
      </c>
      <c r="C16" s="0" t="e">
        <f aca="false">HLOOKUP(B1,reflex!A1:L21,14)</f>
        <v>#N/A</v>
      </c>
      <c r="D16" s="0" t="e">
        <f aca="false">HLOOKUP(B1,will!A1:L21,14)</f>
        <v>#N/A</v>
      </c>
      <c r="E16" s="0" t="e">
        <f aca="false">HLOOKUP(B1,attack!A1:L21,14)</f>
        <v>#N/A</v>
      </c>
    </row>
    <row r="17" customFormat="false" ht="12.75" hidden="false" customHeight="false" outlineLevel="0" collapsed="false">
      <c r="A17" s="0" t="n">
        <v>14</v>
      </c>
      <c r="B17" s="0" t="e">
        <f aca="false">HLOOKUP(B1,fortitude!A1:L21,15)</f>
        <v>#N/A</v>
      </c>
      <c r="C17" s="0" t="e">
        <f aca="false">HLOOKUP(B1,reflex!A1:L21,15)</f>
        <v>#N/A</v>
      </c>
      <c r="D17" s="0" t="e">
        <f aca="false">HLOOKUP(B1,will!A1:L21,15)</f>
        <v>#N/A</v>
      </c>
      <c r="E17" s="0" t="e">
        <f aca="false">HLOOKUP(B1,attack!A1:L21,15)</f>
        <v>#N/A</v>
      </c>
    </row>
    <row r="18" customFormat="false" ht="12.75" hidden="false" customHeight="false" outlineLevel="0" collapsed="false">
      <c r="A18" s="0" t="n">
        <v>15</v>
      </c>
      <c r="B18" s="0" t="e">
        <f aca="false">HLOOKUP(B1,fortitude!A1:L21,16)</f>
        <v>#N/A</v>
      </c>
      <c r="C18" s="0" t="e">
        <f aca="false">HLOOKUP(B1,reflex!A1:L21,16)</f>
        <v>#N/A</v>
      </c>
      <c r="D18" s="0" t="e">
        <f aca="false">HLOOKUP(B1,will!A1:L21,16)</f>
        <v>#N/A</v>
      </c>
      <c r="E18" s="0" t="e">
        <f aca="false">HLOOKUP(B1,attack!A1:L21,16)</f>
        <v>#N/A</v>
      </c>
    </row>
    <row r="19" customFormat="false" ht="12.75" hidden="false" customHeight="false" outlineLevel="0" collapsed="false">
      <c r="A19" s="0" t="n">
        <v>16</v>
      </c>
      <c r="B19" s="0" t="e">
        <f aca="false">HLOOKUP(B1,fortitude!A1:L21,17)</f>
        <v>#N/A</v>
      </c>
      <c r="C19" s="0" t="e">
        <f aca="false">HLOOKUP(B1,reflex!A1:L21,17)</f>
        <v>#N/A</v>
      </c>
      <c r="D19" s="0" t="e">
        <f aca="false">HLOOKUP(B1,will!A1:L21,17)</f>
        <v>#N/A</v>
      </c>
      <c r="E19" s="0" t="e">
        <f aca="false">HLOOKUP(B1,attack!A1:L21,17)</f>
        <v>#N/A</v>
      </c>
    </row>
    <row r="20" customFormat="false" ht="12.75" hidden="false" customHeight="false" outlineLevel="0" collapsed="false">
      <c r="A20" s="0" t="n">
        <v>17</v>
      </c>
      <c r="B20" s="0" t="e">
        <f aca="false">HLOOKUP(B1,fortitude!A1:L21,18)</f>
        <v>#N/A</v>
      </c>
      <c r="C20" s="0" t="e">
        <f aca="false">HLOOKUP(B1,reflex!A1:L21,18)</f>
        <v>#N/A</v>
      </c>
      <c r="D20" s="0" t="e">
        <f aca="false">HLOOKUP(B1,will!A1:L21,18)</f>
        <v>#N/A</v>
      </c>
      <c r="E20" s="0" t="e">
        <f aca="false">HLOOKUP(B1,attack!A1:L21,18)</f>
        <v>#N/A</v>
      </c>
    </row>
    <row r="21" customFormat="false" ht="12.75" hidden="false" customHeight="false" outlineLevel="0" collapsed="false">
      <c r="A21" s="0" t="n">
        <v>18</v>
      </c>
      <c r="B21" s="0" t="e">
        <f aca="false">HLOOKUP(B1,fortitude!A1:L21,19)</f>
        <v>#N/A</v>
      </c>
      <c r="C21" s="0" t="e">
        <f aca="false">HLOOKUP(B1,reflex!A1:L21,19)</f>
        <v>#N/A</v>
      </c>
      <c r="D21" s="0" t="e">
        <f aca="false">HLOOKUP(B1,will!A1:L21,19)</f>
        <v>#N/A</v>
      </c>
      <c r="E21" s="0" t="e">
        <f aca="false">HLOOKUP(B1,attack!A1:L21,19)</f>
        <v>#N/A</v>
      </c>
    </row>
    <row r="22" customFormat="false" ht="12.75" hidden="false" customHeight="false" outlineLevel="0" collapsed="false">
      <c r="A22" s="0" t="n">
        <v>19</v>
      </c>
      <c r="B22" s="0" t="e">
        <f aca="false">HLOOKUP(B1,fortitude!A1:L21,20)</f>
        <v>#N/A</v>
      </c>
      <c r="C22" s="0" t="e">
        <f aca="false">HLOOKUP(B1,reflex!A1:L21,20)</f>
        <v>#N/A</v>
      </c>
      <c r="D22" s="0" t="e">
        <f aca="false">HLOOKUP(B1,will!A1:L21,20)</f>
        <v>#N/A</v>
      </c>
      <c r="E22" s="0" t="e">
        <f aca="false">HLOOKUP(B1,attack!A1:L21,20)</f>
        <v>#N/A</v>
      </c>
    </row>
    <row r="23" customFormat="false" ht="12.75" hidden="false" customHeight="false" outlineLevel="0" collapsed="false">
      <c r="A23" s="0" t="n">
        <v>20</v>
      </c>
      <c r="B23" s="0" t="e">
        <f aca="false">HLOOKUP(B1,fortitude!A1:L21,21)</f>
        <v>#N/A</v>
      </c>
      <c r="C23" s="0" t="e">
        <f aca="false">HLOOKUP(B1,reflex!A1:L21,21)</f>
        <v>#N/A</v>
      </c>
      <c r="D23" s="0" t="e">
        <f aca="false">HLOOKUP(B1,will!A1:L21,21)</f>
        <v>#N/A</v>
      </c>
      <c r="E23" s="0" t="e">
        <f aca="false">HLOOKUP(B1,attack!A1:L21,21)</f>
        <v>#N/A</v>
      </c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28"/>
  </cols>
  <sheetData>
    <row r="1" customFormat="false" ht="12.75" hidden="false" customHeight="true" outlineLevel="0" collapsed="false">
      <c r="H1" s="246" t="s">
        <v>1048</v>
      </c>
      <c r="I1" s="246"/>
    </row>
    <row r="2" customFormat="false" ht="17.25" hidden="false" customHeight="false" outlineLevel="0" collapsed="false">
      <c r="B2" s="195" t="s">
        <v>1049</v>
      </c>
      <c r="C2" s="195" t="s">
        <v>1050</v>
      </c>
      <c r="D2" s="247" t="s">
        <v>1051</v>
      </c>
      <c r="E2" s="247" t="s">
        <v>1052</v>
      </c>
      <c r="F2" s="247" t="s">
        <v>1053</v>
      </c>
      <c r="G2" s="247" t="s">
        <v>1054</v>
      </c>
      <c r="H2" s="247" t="s">
        <v>1055</v>
      </c>
      <c r="I2" s="247" t="s">
        <v>1056</v>
      </c>
      <c r="J2" s="247" t="s">
        <v>1057</v>
      </c>
      <c r="K2" s="247" t="s">
        <v>1058</v>
      </c>
    </row>
    <row r="3" s="248" customFormat="true" ht="12.75" hidden="false" customHeight="true" outlineLevel="0" collapsed="false">
      <c r="A3" s="248" t="n">
        <v>1</v>
      </c>
      <c r="B3" s="248" t="s">
        <v>77</v>
      </c>
    </row>
    <row r="4" customFormat="false" ht="12.75" hidden="false" customHeight="false" outlineLevel="0" collapsed="false">
      <c r="A4" s="0" t="n">
        <v>2</v>
      </c>
      <c r="B4" s="83" t="s">
        <v>1059</v>
      </c>
      <c r="C4" s="83" t="s">
        <v>1060</v>
      </c>
      <c r="D4" s="82" t="n">
        <v>1</v>
      </c>
      <c r="E4" s="82" t="n">
        <v>8</v>
      </c>
      <c r="F4" s="82" t="n">
        <v>0</v>
      </c>
      <c r="G4" s="249" t="n">
        <v>0.05</v>
      </c>
      <c r="H4" s="83" t="s">
        <v>1055</v>
      </c>
      <c r="I4" s="83" t="s">
        <v>1056</v>
      </c>
      <c r="J4" s="83" t="s">
        <v>1061</v>
      </c>
      <c r="K4" s="0" t="s">
        <v>77</v>
      </c>
    </row>
    <row r="5" customFormat="false" ht="12.75" hidden="false" customHeight="false" outlineLevel="0" collapsed="false">
      <c r="A5" s="0" t="n">
        <v>3</v>
      </c>
      <c r="B5" s="83" t="s">
        <v>1062</v>
      </c>
      <c r="C5" s="83" t="s">
        <v>1060</v>
      </c>
      <c r="D5" s="82" t="n">
        <v>2</v>
      </c>
      <c r="E5" s="82" t="n">
        <v>6</v>
      </c>
      <c r="F5" s="82" t="n">
        <v>0</v>
      </c>
      <c r="G5" s="249" t="n">
        <v>0.1</v>
      </c>
      <c r="H5" s="83" t="s">
        <v>1055</v>
      </c>
      <c r="I5" s="83" t="s">
        <v>1056</v>
      </c>
      <c r="J5" s="83" t="s">
        <v>1063</v>
      </c>
      <c r="K5" s="0" t="s">
        <v>77</v>
      </c>
    </row>
    <row r="6" customFormat="false" ht="12.75" hidden="false" customHeight="false" outlineLevel="0" collapsed="false">
      <c r="A6" s="0" t="n">
        <v>4</v>
      </c>
      <c r="B6" s="83" t="s">
        <v>1064</v>
      </c>
      <c r="C6" s="83" t="s">
        <v>1060</v>
      </c>
      <c r="D6" s="82" t="n">
        <v>3</v>
      </c>
      <c r="E6" s="82" t="n">
        <v>5</v>
      </c>
      <c r="F6" s="82" t="n">
        <v>-1</v>
      </c>
      <c r="G6" s="249" t="n">
        <v>0.15</v>
      </c>
      <c r="H6" s="83" t="s">
        <v>1055</v>
      </c>
      <c r="I6" s="83" t="s">
        <v>1056</v>
      </c>
      <c r="J6" s="83" t="s">
        <v>1065</v>
      </c>
      <c r="K6" s="0" t="s">
        <v>77</v>
      </c>
    </row>
    <row r="7" customFormat="false" ht="12.75" hidden="false" customHeight="false" outlineLevel="0" collapsed="false">
      <c r="A7" s="0" t="n">
        <v>5</v>
      </c>
      <c r="B7" s="83" t="s">
        <v>1066</v>
      </c>
      <c r="C7" s="83" t="s">
        <v>1060</v>
      </c>
      <c r="D7" s="82" t="n">
        <v>4</v>
      </c>
      <c r="E7" s="82" t="n">
        <v>4</v>
      </c>
      <c r="F7" s="82" t="n">
        <v>-2</v>
      </c>
      <c r="G7" s="249" t="n">
        <v>0.2</v>
      </c>
      <c r="H7" s="83" t="s">
        <v>1055</v>
      </c>
      <c r="I7" s="83" t="s">
        <v>1056</v>
      </c>
      <c r="J7" s="83" t="s">
        <v>1067</v>
      </c>
      <c r="K7" s="0" t="s">
        <v>77</v>
      </c>
    </row>
    <row r="8" customFormat="false" ht="12.75" hidden="false" customHeight="false" outlineLevel="0" collapsed="false">
      <c r="A8" s="0" t="n">
        <v>6</v>
      </c>
      <c r="B8" s="83" t="s">
        <v>145</v>
      </c>
      <c r="C8" s="83" t="s">
        <v>990</v>
      </c>
      <c r="D8" s="82" t="n">
        <v>3</v>
      </c>
      <c r="E8" s="82" t="n">
        <v>4</v>
      </c>
      <c r="F8" s="82" t="n">
        <v>-3</v>
      </c>
      <c r="G8" s="249" t="n">
        <v>0.2</v>
      </c>
      <c r="H8" s="83" t="s">
        <v>1056</v>
      </c>
      <c r="I8" s="83" t="s">
        <v>1068</v>
      </c>
      <c r="J8" s="83" t="s">
        <v>1067</v>
      </c>
      <c r="K8" s="0" t="s">
        <v>77</v>
      </c>
    </row>
    <row r="9" customFormat="false" ht="12.75" hidden="false" customHeight="false" outlineLevel="0" collapsed="false">
      <c r="A9" s="0" t="n">
        <v>7</v>
      </c>
      <c r="B9" s="83" t="s">
        <v>1069</v>
      </c>
      <c r="C9" s="83" t="s">
        <v>990</v>
      </c>
      <c r="D9" s="82" t="n">
        <v>4</v>
      </c>
      <c r="E9" s="82" t="n">
        <v>3</v>
      </c>
      <c r="F9" s="82" t="n">
        <v>-4</v>
      </c>
      <c r="G9" s="249" t="n">
        <v>0.25</v>
      </c>
      <c r="H9" s="83" t="s">
        <v>1056</v>
      </c>
      <c r="I9" s="83" t="s">
        <v>1068</v>
      </c>
      <c r="J9" s="83" t="s">
        <v>1070</v>
      </c>
      <c r="K9" s="0" t="s">
        <v>77</v>
      </c>
    </row>
    <row r="10" customFormat="false" ht="12.75" hidden="false" customHeight="false" outlineLevel="0" collapsed="false">
      <c r="A10" s="0" t="n">
        <v>8</v>
      </c>
      <c r="B10" s="83" t="s">
        <v>1071</v>
      </c>
      <c r="C10" s="83" t="s">
        <v>990</v>
      </c>
      <c r="D10" s="82" t="n">
        <v>5</v>
      </c>
      <c r="E10" s="82" t="n">
        <v>2</v>
      </c>
      <c r="F10" s="82" t="n">
        <v>-5</v>
      </c>
      <c r="G10" s="249" t="n">
        <v>0.3</v>
      </c>
      <c r="H10" s="83" t="s">
        <v>1056</v>
      </c>
      <c r="I10" s="83" t="s">
        <v>1068</v>
      </c>
      <c r="J10" s="83" t="s">
        <v>1072</v>
      </c>
      <c r="K10" s="0" t="s">
        <v>77</v>
      </c>
    </row>
    <row r="11" customFormat="false" ht="12.75" hidden="false" customHeight="false" outlineLevel="0" collapsed="false">
      <c r="A11" s="0" t="n">
        <v>9</v>
      </c>
      <c r="B11" s="83" t="s">
        <v>1073</v>
      </c>
      <c r="C11" s="83" t="s">
        <v>990</v>
      </c>
      <c r="D11" s="82" t="n">
        <v>5</v>
      </c>
      <c r="E11" s="82" t="n">
        <v>3</v>
      </c>
      <c r="F11" s="82" t="n">
        <v>-4</v>
      </c>
      <c r="G11" s="249" t="n">
        <v>0.25</v>
      </c>
      <c r="H11" s="83" t="s">
        <v>1056</v>
      </c>
      <c r="I11" s="83" t="s">
        <v>1068</v>
      </c>
      <c r="J11" s="83" t="s">
        <v>1070</v>
      </c>
      <c r="K11" s="0" t="s">
        <v>77</v>
      </c>
    </row>
    <row r="12" customFormat="false" ht="12.75" hidden="false" customHeight="false" outlineLevel="0" collapsed="false">
      <c r="A12" s="0" t="n">
        <v>10</v>
      </c>
      <c r="B12" s="83" t="s">
        <v>1074</v>
      </c>
      <c r="C12" s="83" t="s">
        <v>997</v>
      </c>
      <c r="D12" s="82" t="n">
        <v>6</v>
      </c>
      <c r="E12" s="82" t="n">
        <v>0</v>
      </c>
      <c r="F12" s="82" t="n">
        <v>-7</v>
      </c>
      <c r="G12" s="249" t="n">
        <v>0.4</v>
      </c>
      <c r="H12" s="83" t="s">
        <v>1056</v>
      </c>
      <c r="I12" s="83" t="s">
        <v>1068</v>
      </c>
      <c r="J12" s="83" t="s">
        <v>1075</v>
      </c>
      <c r="K12" s="0" t="s">
        <v>77</v>
      </c>
    </row>
    <row r="13" customFormat="false" ht="12.75" hidden="false" customHeight="false" outlineLevel="0" collapsed="false">
      <c r="A13" s="0" t="n">
        <v>11</v>
      </c>
      <c r="B13" s="83" t="s">
        <v>1076</v>
      </c>
      <c r="C13" s="83" t="s">
        <v>997</v>
      </c>
      <c r="D13" s="82" t="n">
        <v>6</v>
      </c>
      <c r="E13" s="82" t="n">
        <v>1</v>
      </c>
      <c r="F13" s="82" t="n">
        <v>-6</v>
      </c>
      <c r="G13" s="249" t="n">
        <v>0.35</v>
      </c>
      <c r="H13" s="83" t="s">
        <v>1056</v>
      </c>
      <c r="I13" s="83" t="s">
        <v>1068</v>
      </c>
      <c r="J13" s="83" t="s">
        <v>1077</v>
      </c>
      <c r="K13" s="0" t="s">
        <v>77</v>
      </c>
    </row>
    <row r="14" customFormat="false" ht="12.75" hidden="false" customHeight="false" outlineLevel="0" collapsed="false">
      <c r="A14" s="0" t="n">
        <v>12</v>
      </c>
      <c r="B14" s="83" t="s">
        <v>1078</v>
      </c>
      <c r="C14" s="83" t="s">
        <v>997</v>
      </c>
      <c r="D14" s="82" t="n">
        <v>7</v>
      </c>
      <c r="E14" s="82" t="n">
        <v>0</v>
      </c>
      <c r="F14" s="82" t="n">
        <v>-7</v>
      </c>
      <c r="G14" s="249" t="n">
        <v>0.4</v>
      </c>
      <c r="H14" s="83" t="s">
        <v>1056</v>
      </c>
      <c r="I14" s="83" t="s">
        <v>1068</v>
      </c>
      <c r="J14" s="83" t="s">
        <v>1079</v>
      </c>
      <c r="K14" s="0" t="s">
        <v>77</v>
      </c>
    </row>
    <row r="15" customFormat="false" ht="12.75" hidden="false" customHeight="false" outlineLevel="0" collapsed="false">
      <c r="A15" s="0" t="n">
        <v>13</v>
      </c>
      <c r="B15" s="83" t="s">
        <v>1080</v>
      </c>
      <c r="C15" s="83" t="s">
        <v>997</v>
      </c>
      <c r="D15" s="82" t="n">
        <v>8</v>
      </c>
      <c r="E15" s="82" t="n">
        <v>1</v>
      </c>
      <c r="F15" s="82" t="n">
        <v>-6</v>
      </c>
      <c r="G15" s="249" t="n">
        <v>0.35</v>
      </c>
      <c r="H15" s="83" t="s">
        <v>1056</v>
      </c>
      <c r="I15" s="83" t="s">
        <v>1068</v>
      </c>
      <c r="J15" s="83" t="s">
        <v>1079</v>
      </c>
      <c r="K15" s="0" t="s">
        <v>77</v>
      </c>
    </row>
    <row r="16" customFormat="false" ht="12.75" hidden="false" customHeight="false" outlineLevel="0" collapsed="false">
      <c r="G16" s="249"/>
    </row>
    <row r="17" customFormat="false" ht="12.75" hidden="false" customHeight="false" outlineLevel="0" collapsed="false">
      <c r="A17" s="0" t="n">
        <v>1</v>
      </c>
      <c r="B17" s="82" t="s">
        <v>77</v>
      </c>
      <c r="C17" s="250"/>
      <c r="D17" s="82"/>
      <c r="E17" s="82"/>
      <c r="F17" s="82"/>
      <c r="G17" s="249"/>
      <c r="H17" s="82"/>
      <c r="I17" s="82"/>
      <c r="J17" s="82"/>
    </row>
    <row r="18" customFormat="false" ht="12.75" hidden="false" customHeight="false" outlineLevel="0" collapsed="false">
      <c r="A18" s="0" t="n">
        <v>2</v>
      </c>
      <c r="B18" s="0" t="s">
        <v>1081</v>
      </c>
      <c r="D18" s="0" t="n">
        <v>1</v>
      </c>
      <c r="F18" s="0" t="n">
        <v>-1</v>
      </c>
      <c r="G18" s="249" t="n">
        <v>0.05</v>
      </c>
      <c r="J18" s="0" t="s">
        <v>1082</v>
      </c>
      <c r="K18" s="0" t="s">
        <v>77</v>
      </c>
    </row>
    <row r="19" customFormat="false" ht="12.75" hidden="false" customHeight="false" outlineLevel="0" collapsed="false">
      <c r="A19" s="0" t="n">
        <v>3</v>
      </c>
      <c r="B19" s="0" t="s">
        <v>1083</v>
      </c>
      <c r="D19" s="0" t="n">
        <v>1</v>
      </c>
      <c r="F19" s="0" t="n">
        <v>-1</v>
      </c>
      <c r="G19" s="249" t="n">
        <v>0.05</v>
      </c>
      <c r="J19" s="0" t="s">
        <v>1082</v>
      </c>
      <c r="K19" s="0" t="s">
        <v>77</v>
      </c>
    </row>
    <row r="20" customFormat="false" ht="12.75" hidden="false" customHeight="false" outlineLevel="0" collapsed="false">
      <c r="A20" s="0" t="n">
        <v>4</v>
      </c>
      <c r="B20" s="0" t="s">
        <v>1084</v>
      </c>
      <c r="D20" s="0" t="n">
        <v>1</v>
      </c>
      <c r="F20" s="0" t="n">
        <v>-1</v>
      </c>
      <c r="G20" s="249" t="n">
        <v>0.05</v>
      </c>
      <c r="J20" s="0" t="s">
        <v>1085</v>
      </c>
      <c r="K20" s="0" t="s">
        <v>77</v>
      </c>
    </row>
    <row r="21" customFormat="false" ht="12.75" hidden="false" customHeight="false" outlineLevel="0" collapsed="false">
      <c r="A21" s="0" t="n">
        <v>5</v>
      </c>
      <c r="B21" s="0" t="s">
        <v>1086</v>
      </c>
      <c r="D21" s="0" t="n">
        <v>2</v>
      </c>
      <c r="F21" s="0" t="n">
        <v>-2</v>
      </c>
      <c r="G21" s="249" t="n">
        <v>0.15</v>
      </c>
      <c r="J21" s="0" t="s">
        <v>1061</v>
      </c>
      <c r="K21" s="0" t="s">
        <v>77</v>
      </c>
    </row>
    <row r="22" customFormat="false" ht="12.75" hidden="false" customHeight="false" outlineLevel="0" collapsed="false">
      <c r="A22" s="0" t="n">
        <v>6</v>
      </c>
      <c r="B22" s="0" t="s">
        <v>1087</v>
      </c>
      <c r="D22" s="0" t="n">
        <v>2</v>
      </c>
      <c r="F22" s="0" t="n">
        <v>-2</v>
      </c>
      <c r="G22" s="249" t="n">
        <v>0.15</v>
      </c>
      <c r="J22" s="0" t="s">
        <v>1063</v>
      </c>
      <c r="K22" s="0" t="s">
        <v>77</v>
      </c>
    </row>
    <row r="23" customFormat="false" ht="12.75" hidden="false" customHeight="false" outlineLevel="0" collapsed="false">
      <c r="A23" s="0" t="n">
        <v>7</v>
      </c>
      <c r="B23" s="0" t="s">
        <v>1088</v>
      </c>
      <c r="D23" s="0" t="s">
        <v>1058</v>
      </c>
      <c r="F23" s="0" t="n">
        <v>-10</v>
      </c>
      <c r="G23" s="249" t="n">
        <v>0.5</v>
      </c>
      <c r="J23" s="0" t="s">
        <v>1075</v>
      </c>
      <c r="K23" s="0" t="s">
        <v>77</v>
      </c>
    </row>
    <row r="24" customFormat="false" ht="12.75" hidden="false" customHeight="false" outlineLevel="0" collapsed="false">
      <c r="A24" s="0" t="n">
        <v>8</v>
      </c>
      <c r="B24" s="0" t="s">
        <v>1089</v>
      </c>
      <c r="J24" s="83" t="s">
        <v>1090</v>
      </c>
      <c r="K24" s="0" t="s">
        <v>77</v>
      </c>
    </row>
    <row r="25" customFormat="false" ht="12.75" hidden="false" customHeight="false" outlineLevel="0" collapsed="false">
      <c r="A25" s="0" t="n">
        <v>9</v>
      </c>
      <c r="B25" s="0" t="s">
        <v>1091</v>
      </c>
      <c r="J25" s="83" t="s">
        <v>1092</v>
      </c>
      <c r="K25" s="0" t="s">
        <v>77</v>
      </c>
    </row>
    <row r="26" customFormat="false" ht="12.75" hidden="false" customHeight="false" outlineLevel="0" collapsed="false">
      <c r="A26" s="0" t="n">
        <v>10</v>
      </c>
      <c r="B26" s="0" t="s">
        <v>1093</v>
      </c>
      <c r="J26" s="83" t="s">
        <v>1092</v>
      </c>
      <c r="K26" s="0" t="s">
        <v>77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8" min="8" style="0" width="21.42"/>
    <col collapsed="false" customWidth="true" hidden="false" outlineLevel="0" max="9" min="9" style="0" width="27.28"/>
  </cols>
  <sheetData>
    <row r="1" s="195" customFormat="true" ht="8.25" hidden="false" customHeight="false" outlineLevel="0" collapsed="false">
      <c r="B1" s="195" t="s">
        <v>1094</v>
      </c>
      <c r="C1" s="195" t="s">
        <v>1095</v>
      </c>
      <c r="D1" s="195" t="s">
        <v>1096</v>
      </c>
      <c r="E1" s="195" t="s">
        <v>1097</v>
      </c>
      <c r="F1" s="195" t="s">
        <v>1098</v>
      </c>
      <c r="G1" s="195" t="s">
        <v>1099</v>
      </c>
      <c r="H1" s="195" t="s">
        <v>1100</v>
      </c>
      <c r="I1" s="195" t="s">
        <v>1058</v>
      </c>
    </row>
    <row r="2" customFormat="false" ht="12.75" hidden="false" customHeight="false" outlineLevel="0" collapsed="false">
      <c r="A2" s="0" t="n">
        <v>1</v>
      </c>
      <c r="B2" s="0" t="s">
        <v>77</v>
      </c>
      <c r="C2" s="0" t="s">
        <v>77</v>
      </c>
      <c r="D2" s="0" t="s">
        <v>77</v>
      </c>
      <c r="E2" s="0" t="s">
        <v>77</v>
      </c>
      <c r="F2" s="0" t="s">
        <v>77</v>
      </c>
      <c r="G2" s="0" t="s">
        <v>77</v>
      </c>
      <c r="H2" s="0" t="s">
        <v>77</v>
      </c>
      <c r="I2" s="0" t="s">
        <v>77</v>
      </c>
    </row>
    <row r="3" customFormat="false" ht="12.75" hidden="false" customHeight="false" outlineLevel="0" collapsed="false">
      <c r="A3" s="0" t="n">
        <v>2</v>
      </c>
      <c r="B3" s="251" t="s">
        <v>1101</v>
      </c>
      <c r="F3" s="0" t="s">
        <v>77</v>
      </c>
      <c r="I3" s="0" t="s">
        <v>77</v>
      </c>
    </row>
    <row r="4" customFormat="false" ht="12.75" hidden="false" customHeight="false" outlineLevel="0" collapsed="false">
      <c r="A4" s="0" t="n">
        <v>3</v>
      </c>
      <c r="B4" s="0" t="s">
        <v>1102</v>
      </c>
      <c r="F4" s="0" t="s">
        <v>77</v>
      </c>
      <c r="G4" s="0" t="s">
        <v>77</v>
      </c>
      <c r="I4" s="0" t="s">
        <v>77</v>
      </c>
    </row>
    <row r="5" customFormat="false" ht="12.75" hidden="false" customHeight="false" outlineLevel="0" collapsed="false">
      <c r="A5" s="0" t="n">
        <v>4</v>
      </c>
      <c r="B5" s="84" t="s">
        <v>1103</v>
      </c>
      <c r="C5" s="0" t="s">
        <v>77</v>
      </c>
      <c r="D5" s="0" t="s">
        <v>1104</v>
      </c>
      <c r="E5" s="0" t="s">
        <v>1104</v>
      </c>
      <c r="F5" s="0" t="s">
        <v>77</v>
      </c>
      <c r="G5" s="0" t="s">
        <v>1105</v>
      </c>
      <c r="H5" s="0" t="s">
        <v>1106</v>
      </c>
      <c r="I5" s="0" t="s">
        <v>77</v>
      </c>
    </row>
    <row r="6" customFormat="false" ht="12.75" hidden="false" customHeight="false" outlineLevel="0" collapsed="false">
      <c r="A6" s="0" t="n">
        <v>5</v>
      </c>
      <c r="B6" s="84" t="s">
        <v>1107</v>
      </c>
      <c r="C6" s="0" t="s">
        <v>922</v>
      </c>
      <c r="D6" s="0" t="s">
        <v>1108</v>
      </c>
      <c r="E6" s="0" t="s">
        <v>1109</v>
      </c>
      <c r="F6" s="0" t="s">
        <v>77</v>
      </c>
      <c r="G6" s="0" t="s">
        <v>77</v>
      </c>
      <c r="H6" s="0" t="s">
        <v>1106</v>
      </c>
      <c r="I6" s="0" t="s">
        <v>77</v>
      </c>
    </row>
    <row r="7" customFormat="false" ht="12.75" hidden="false" customHeight="false" outlineLevel="0" collapsed="false">
      <c r="A7" s="0" t="n">
        <v>6</v>
      </c>
      <c r="B7" s="84" t="s">
        <v>1110</v>
      </c>
      <c r="C7" s="0" t="s">
        <v>288</v>
      </c>
      <c r="D7" s="0" t="s">
        <v>1111</v>
      </c>
      <c r="E7" s="0" t="s">
        <v>1109</v>
      </c>
      <c r="F7" s="0" t="s">
        <v>77</v>
      </c>
      <c r="G7" s="0" t="s">
        <v>77</v>
      </c>
      <c r="H7" s="0" t="s">
        <v>1106</v>
      </c>
      <c r="I7" s="0" t="s">
        <v>77</v>
      </c>
    </row>
    <row r="8" customFormat="false" ht="12.75" hidden="false" customHeight="false" outlineLevel="0" collapsed="false">
      <c r="A8" s="0" t="n">
        <v>7</v>
      </c>
      <c r="B8" s="123" t="s">
        <v>1112</v>
      </c>
      <c r="F8" s="0" t="s">
        <v>77</v>
      </c>
      <c r="I8" s="0" t="s">
        <v>77</v>
      </c>
    </row>
    <row r="9" customFormat="false" ht="12.75" hidden="false" customHeight="false" outlineLevel="0" collapsed="false">
      <c r="A9" s="0" t="n">
        <v>8</v>
      </c>
      <c r="B9" s="84" t="s">
        <v>1113</v>
      </c>
      <c r="C9" s="0" t="s">
        <v>960</v>
      </c>
      <c r="D9" s="0" t="s">
        <v>1008</v>
      </c>
      <c r="E9" s="0" t="s">
        <v>1114</v>
      </c>
      <c r="F9" s="0" t="s">
        <v>1115</v>
      </c>
      <c r="G9" s="0" t="s">
        <v>1116</v>
      </c>
      <c r="H9" s="0" t="s">
        <v>1117</v>
      </c>
      <c r="I9" s="0" t="s">
        <v>77</v>
      </c>
    </row>
    <row r="10" customFormat="false" ht="12.75" hidden="false" customHeight="false" outlineLevel="0" collapsed="false">
      <c r="A10" s="0" t="n">
        <v>9</v>
      </c>
      <c r="B10" s="84" t="s">
        <v>1118</v>
      </c>
      <c r="C10" s="0" t="s">
        <v>960</v>
      </c>
      <c r="D10" s="0" t="s">
        <v>1008</v>
      </c>
      <c r="E10" s="0" t="s">
        <v>1119</v>
      </c>
      <c r="F10" s="0" t="s">
        <v>77</v>
      </c>
      <c r="G10" s="0" t="s">
        <v>1105</v>
      </c>
      <c r="H10" s="0" t="s">
        <v>1117</v>
      </c>
      <c r="I10" s="0" t="s">
        <v>77</v>
      </c>
    </row>
    <row r="11" customFormat="false" ht="12.75" hidden="false" customHeight="false" outlineLevel="0" collapsed="false">
      <c r="A11" s="0" t="n">
        <v>10</v>
      </c>
      <c r="B11" s="84" t="s">
        <v>1120</v>
      </c>
      <c r="C11" s="0" t="s">
        <v>960</v>
      </c>
      <c r="D11" s="0" t="s">
        <v>1008</v>
      </c>
      <c r="E11" s="0" t="s">
        <v>1109</v>
      </c>
      <c r="F11" s="0" t="s">
        <v>77</v>
      </c>
      <c r="G11" s="0" t="s">
        <v>1105</v>
      </c>
      <c r="H11" s="0" t="s">
        <v>1117</v>
      </c>
      <c r="I11" s="0" t="s">
        <v>77</v>
      </c>
    </row>
    <row r="12" customFormat="false" ht="12.75" hidden="false" customHeight="false" outlineLevel="0" collapsed="false">
      <c r="A12" s="0" t="n">
        <v>11</v>
      </c>
      <c r="B12" s="123" t="s">
        <v>1121</v>
      </c>
      <c r="F12" s="0" t="s">
        <v>77</v>
      </c>
      <c r="I12" s="0" t="s">
        <v>77</v>
      </c>
    </row>
    <row r="13" customFormat="false" ht="12.75" hidden="false" customHeight="false" outlineLevel="0" collapsed="false">
      <c r="A13" s="0" t="n">
        <v>12</v>
      </c>
      <c r="B13" s="84" t="s">
        <v>1122</v>
      </c>
      <c r="C13" s="0" t="s">
        <v>288</v>
      </c>
      <c r="D13" s="0" t="s">
        <v>993</v>
      </c>
      <c r="E13" s="0" t="s">
        <v>1109</v>
      </c>
      <c r="F13" s="0" t="s">
        <v>77</v>
      </c>
      <c r="G13" s="0" t="s">
        <v>1085</v>
      </c>
      <c r="H13" s="0" t="s">
        <v>1106</v>
      </c>
      <c r="I13" s="0" t="s">
        <v>77</v>
      </c>
    </row>
    <row r="14" customFormat="false" ht="12.75" hidden="false" customHeight="false" outlineLevel="0" collapsed="false">
      <c r="A14" s="0" t="n">
        <v>13</v>
      </c>
      <c r="B14" s="84" t="s">
        <v>1123</v>
      </c>
      <c r="C14" s="0" t="s">
        <v>288</v>
      </c>
      <c r="D14" s="0" t="s">
        <v>993</v>
      </c>
      <c r="E14" s="0" t="s">
        <v>1109</v>
      </c>
      <c r="F14" s="0" t="s">
        <v>77</v>
      </c>
      <c r="G14" s="0" t="s">
        <v>1124</v>
      </c>
      <c r="H14" s="0" t="s">
        <v>1125</v>
      </c>
      <c r="I14" s="0" t="s">
        <v>77</v>
      </c>
    </row>
    <row r="15" customFormat="false" ht="12.75" hidden="false" customHeight="false" outlineLevel="0" collapsed="false">
      <c r="A15" s="0" t="n">
        <v>14</v>
      </c>
      <c r="B15" s="123" t="s">
        <v>1126</v>
      </c>
      <c r="F15" s="0" t="s">
        <v>77</v>
      </c>
      <c r="I15" s="0" t="s">
        <v>77</v>
      </c>
    </row>
    <row r="16" customFormat="false" ht="12.75" hidden="false" customHeight="false" outlineLevel="0" collapsed="false">
      <c r="A16" s="0" t="n">
        <v>15</v>
      </c>
      <c r="B16" s="84" t="s">
        <v>1127</v>
      </c>
      <c r="C16" s="0" t="s">
        <v>922</v>
      </c>
      <c r="D16" s="0" t="s">
        <v>993</v>
      </c>
      <c r="E16" s="0" t="s">
        <v>1109</v>
      </c>
      <c r="F16" s="0" t="s">
        <v>1115</v>
      </c>
      <c r="G16" s="0" t="s">
        <v>1124</v>
      </c>
      <c r="H16" s="0" t="s">
        <v>1106</v>
      </c>
      <c r="I16" s="0" t="s">
        <v>77</v>
      </c>
    </row>
    <row r="17" customFormat="false" ht="12.75" hidden="false" customHeight="false" outlineLevel="0" collapsed="false">
      <c r="A17" s="0" t="n">
        <v>16</v>
      </c>
      <c r="B17" s="84" t="s">
        <v>1128</v>
      </c>
      <c r="C17" s="0" t="s">
        <v>922</v>
      </c>
      <c r="D17" s="0" t="s">
        <v>993</v>
      </c>
      <c r="E17" s="0" t="s">
        <v>1119</v>
      </c>
      <c r="F17" s="0" t="s">
        <v>1056</v>
      </c>
      <c r="G17" s="0" t="s">
        <v>1124</v>
      </c>
      <c r="H17" s="0" t="s">
        <v>1117</v>
      </c>
      <c r="I17" s="0" t="s">
        <v>77</v>
      </c>
    </row>
    <row r="18" customFormat="false" ht="12.75" hidden="false" customHeight="false" outlineLevel="0" collapsed="false">
      <c r="A18" s="0" t="n">
        <v>17</v>
      </c>
      <c r="B18" s="84" t="s">
        <v>1129</v>
      </c>
      <c r="C18" s="0" t="s">
        <v>922</v>
      </c>
      <c r="D18" s="0" t="s">
        <v>996</v>
      </c>
      <c r="E18" s="0" t="s">
        <v>1109</v>
      </c>
      <c r="F18" s="0" t="s">
        <v>77</v>
      </c>
      <c r="G18" s="0" t="s">
        <v>1130</v>
      </c>
      <c r="H18" s="0" t="s">
        <v>1106</v>
      </c>
      <c r="I18" s="0" t="s">
        <v>77</v>
      </c>
    </row>
    <row r="19" customFormat="false" ht="12.75" hidden="false" customHeight="false" outlineLevel="0" collapsed="false">
      <c r="A19" s="0" t="n">
        <v>18</v>
      </c>
      <c r="B19" s="84" t="s">
        <v>1131</v>
      </c>
      <c r="C19" s="0" t="s">
        <v>922</v>
      </c>
      <c r="D19" s="0" t="s">
        <v>996</v>
      </c>
      <c r="E19" s="0" t="s">
        <v>1109</v>
      </c>
      <c r="F19" s="0" t="s">
        <v>77</v>
      </c>
      <c r="G19" s="0" t="s">
        <v>1132</v>
      </c>
      <c r="H19" s="0" t="s">
        <v>1133</v>
      </c>
      <c r="I19" s="0" t="s">
        <v>77</v>
      </c>
    </row>
    <row r="20" customFormat="false" ht="12.75" hidden="false" customHeight="false" outlineLevel="0" collapsed="false">
      <c r="A20" s="0" t="n">
        <v>19</v>
      </c>
      <c r="B20" s="123" t="s">
        <v>1134</v>
      </c>
      <c r="F20" s="0" t="s">
        <v>77</v>
      </c>
      <c r="I20" s="0" t="s">
        <v>77</v>
      </c>
    </row>
    <row r="21" customFormat="false" ht="12.75" hidden="false" customHeight="false" outlineLevel="0" collapsed="false">
      <c r="A21" s="0" t="n">
        <v>20</v>
      </c>
      <c r="B21" s="84" t="s">
        <v>1135</v>
      </c>
      <c r="C21" s="0" t="s">
        <v>958</v>
      </c>
      <c r="D21" s="0" t="s">
        <v>1136</v>
      </c>
      <c r="E21" s="0" t="s">
        <v>1109</v>
      </c>
      <c r="F21" s="0" t="s">
        <v>77</v>
      </c>
      <c r="G21" s="0" t="s">
        <v>1137</v>
      </c>
      <c r="H21" s="0" t="s">
        <v>1106</v>
      </c>
      <c r="I21" s="0" t="s">
        <v>77</v>
      </c>
    </row>
    <row r="22" customFormat="false" ht="12.75" hidden="false" customHeight="false" outlineLevel="0" collapsed="false">
      <c r="A22" s="0" t="n">
        <v>21</v>
      </c>
      <c r="B22" s="84" t="s">
        <v>1138</v>
      </c>
      <c r="C22" s="0" t="s">
        <v>958</v>
      </c>
      <c r="D22" s="0" t="s">
        <v>996</v>
      </c>
      <c r="E22" s="0" t="s">
        <v>1119</v>
      </c>
      <c r="F22" s="0" t="s">
        <v>1056</v>
      </c>
      <c r="G22" s="0" t="s">
        <v>1082</v>
      </c>
      <c r="H22" s="0" t="s">
        <v>1117</v>
      </c>
      <c r="I22" s="0" t="s">
        <v>77</v>
      </c>
    </row>
    <row r="23" customFormat="false" ht="12.75" hidden="false" customHeight="false" outlineLevel="0" collapsed="false">
      <c r="A23" s="0" t="n">
        <v>22</v>
      </c>
      <c r="B23" s="251" t="s">
        <v>1139</v>
      </c>
      <c r="F23" s="0" t="s">
        <v>77</v>
      </c>
      <c r="I23" s="0" t="s">
        <v>77</v>
      </c>
    </row>
    <row r="24" customFormat="false" ht="12.75" hidden="false" customHeight="false" outlineLevel="0" collapsed="false">
      <c r="A24" s="0" t="n">
        <v>23</v>
      </c>
      <c r="B24" s="123" t="s">
        <v>1121</v>
      </c>
      <c r="F24" s="0" t="s">
        <v>77</v>
      </c>
      <c r="I24" s="0" t="s">
        <v>77</v>
      </c>
    </row>
    <row r="25" customFormat="false" ht="12.75" hidden="false" customHeight="false" outlineLevel="0" collapsed="false">
      <c r="A25" s="0" t="n">
        <v>24</v>
      </c>
      <c r="B25" s="84" t="s">
        <v>1140</v>
      </c>
      <c r="C25" s="0" t="s">
        <v>288</v>
      </c>
      <c r="D25" s="0" t="s">
        <v>996</v>
      </c>
      <c r="E25" s="0" t="s">
        <v>1114</v>
      </c>
      <c r="F25" s="0" t="s">
        <v>1141</v>
      </c>
      <c r="G25" s="0" t="s">
        <v>1085</v>
      </c>
      <c r="H25" s="0" t="s">
        <v>1117</v>
      </c>
      <c r="I25" s="0" t="s">
        <v>77</v>
      </c>
    </row>
    <row r="26" customFormat="false" ht="12.75" hidden="false" customHeight="false" outlineLevel="0" collapsed="false">
      <c r="A26" s="0" t="n">
        <v>25</v>
      </c>
      <c r="B26" s="84" t="s">
        <v>1142</v>
      </c>
      <c r="C26" s="0" t="s">
        <v>288</v>
      </c>
      <c r="D26" s="0" t="s">
        <v>1008</v>
      </c>
      <c r="E26" s="0" t="s">
        <v>1109</v>
      </c>
      <c r="F26" s="0" t="s">
        <v>1056</v>
      </c>
      <c r="G26" s="0" t="s">
        <v>1143</v>
      </c>
      <c r="H26" s="0" t="s">
        <v>1117</v>
      </c>
      <c r="I26" s="0" t="s">
        <v>77</v>
      </c>
    </row>
    <row r="27" customFormat="false" ht="12.75" hidden="false" customHeight="false" outlineLevel="0" collapsed="false">
      <c r="A27" s="0" t="n">
        <v>26</v>
      </c>
      <c r="B27" s="84" t="s">
        <v>1144</v>
      </c>
      <c r="C27" s="0" t="s">
        <v>288</v>
      </c>
      <c r="D27" s="0" t="s">
        <v>1008</v>
      </c>
      <c r="E27" s="0" t="s">
        <v>1109</v>
      </c>
      <c r="F27" s="0" t="s">
        <v>1145</v>
      </c>
      <c r="G27" s="0" t="s">
        <v>1146</v>
      </c>
      <c r="H27" s="0" t="s">
        <v>1106</v>
      </c>
      <c r="I27" s="0" t="s">
        <v>77</v>
      </c>
    </row>
    <row r="28" customFormat="false" ht="12.75" hidden="false" customHeight="false" outlineLevel="0" collapsed="false">
      <c r="A28" s="0" t="n">
        <v>27</v>
      </c>
      <c r="B28" s="123" t="s">
        <v>1126</v>
      </c>
      <c r="F28" s="0" t="s">
        <v>77</v>
      </c>
      <c r="I28" s="0" t="s">
        <v>77</v>
      </c>
    </row>
    <row r="29" customFormat="false" ht="12.75" hidden="false" customHeight="false" outlineLevel="0" collapsed="false">
      <c r="A29" s="0" t="n">
        <v>28</v>
      </c>
      <c r="B29" s="84" t="s">
        <v>1147</v>
      </c>
      <c r="C29" s="0" t="s">
        <v>922</v>
      </c>
      <c r="D29" s="0" t="s">
        <v>1001</v>
      </c>
      <c r="E29" s="0" t="s">
        <v>1114</v>
      </c>
      <c r="F29" s="0" t="s">
        <v>1148</v>
      </c>
      <c r="G29" s="0" t="s">
        <v>1149</v>
      </c>
      <c r="H29" s="0" t="s">
        <v>1117</v>
      </c>
      <c r="I29" s="0" t="s">
        <v>77</v>
      </c>
    </row>
    <row r="30" customFormat="false" ht="12.75" hidden="false" customHeight="false" outlineLevel="0" collapsed="false">
      <c r="A30" s="0" t="n">
        <v>29</v>
      </c>
      <c r="B30" s="84" t="s">
        <v>1150</v>
      </c>
      <c r="C30" s="0" t="s">
        <v>922</v>
      </c>
      <c r="D30" s="0" t="s">
        <v>993</v>
      </c>
      <c r="E30" s="0" t="s">
        <v>1109</v>
      </c>
      <c r="F30" s="0" t="s">
        <v>1055</v>
      </c>
      <c r="G30" s="0" t="s">
        <v>1105</v>
      </c>
      <c r="H30" s="0" t="s">
        <v>1117</v>
      </c>
      <c r="I30" s="0" t="s">
        <v>77</v>
      </c>
    </row>
    <row r="31" customFormat="false" ht="12.75" hidden="false" customHeight="false" outlineLevel="0" collapsed="false">
      <c r="A31" s="0" t="n">
        <v>30</v>
      </c>
      <c r="B31" s="251" t="s">
        <v>1151</v>
      </c>
      <c r="F31" s="0" t="s">
        <v>77</v>
      </c>
      <c r="I31" s="0" t="s">
        <v>77</v>
      </c>
    </row>
    <row r="32" customFormat="false" ht="12.75" hidden="false" customHeight="false" outlineLevel="0" collapsed="false">
      <c r="A32" s="0" t="n">
        <v>31</v>
      </c>
      <c r="B32" s="123" t="s">
        <v>1121</v>
      </c>
      <c r="F32" s="0" t="s">
        <v>77</v>
      </c>
      <c r="I32" s="0" t="s">
        <v>77</v>
      </c>
    </row>
    <row r="33" customFormat="false" ht="12.75" hidden="false" customHeight="false" outlineLevel="0" collapsed="false">
      <c r="A33" s="0" t="n">
        <v>32</v>
      </c>
      <c r="B33" s="84" t="s">
        <v>1152</v>
      </c>
      <c r="C33" s="0" t="s">
        <v>288</v>
      </c>
      <c r="D33" s="0" t="s">
        <v>993</v>
      </c>
      <c r="E33" s="0" t="s">
        <v>1109</v>
      </c>
      <c r="F33" s="0" t="s">
        <v>1115</v>
      </c>
      <c r="G33" s="0" t="s">
        <v>1137</v>
      </c>
      <c r="H33" s="0" t="s">
        <v>1125</v>
      </c>
      <c r="I33" s="0" t="s">
        <v>77</v>
      </c>
    </row>
    <row r="34" customFormat="false" ht="12.75" hidden="false" customHeight="false" outlineLevel="0" collapsed="false">
      <c r="A34" s="0" t="n">
        <v>33</v>
      </c>
      <c r="B34" s="84" t="s">
        <v>1153</v>
      </c>
      <c r="C34" s="0" t="s">
        <v>288</v>
      </c>
      <c r="D34" s="0" t="s">
        <v>1008</v>
      </c>
      <c r="E34" s="0" t="s">
        <v>1109</v>
      </c>
      <c r="F34" s="0" t="s">
        <v>1056</v>
      </c>
      <c r="G34" s="0" t="s">
        <v>1105</v>
      </c>
      <c r="H34" s="0" t="s">
        <v>1106</v>
      </c>
      <c r="I34" s="0" t="s">
        <v>77</v>
      </c>
    </row>
    <row r="35" customFormat="false" ht="12.75" hidden="false" customHeight="false" outlineLevel="0" collapsed="false">
      <c r="A35" s="0" t="n">
        <v>34</v>
      </c>
      <c r="B35" s="84" t="s">
        <v>1154</v>
      </c>
      <c r="C35" s="0" t="s">
        <v>288</v>
      </c>
      <c r="D35" s="0" t="s">
        <v>993</v>
      </c>
      <c r="E35" s="0" t="s">
        <v>1119</v>
      </c>
      <c r="F35" s="0" t="s">
        <v>77</v>
      </c>
      <c r="G35" s="0" t="s">
        <v>1082</v>
      </c>
      <c r="H35" s="0" t="s">
        <v>1125</v>
      </c>
      <c r="I35" s="0" t="s">
        <v>77</v>
      </c>
    </row>
    <row r="36" customFormat="false" ht="12.75" hidden="false" customHeight="false" outlineLevel="0" collapsed="false">
      <c r="A36" s="0" t="n">
        <v>35</v>
      </c>
      <c r="B36" s="84" t="s">
        <v>1155</v>
      </c>
      <c r="C36" s="0" t="s">
        <v>288</v>
      </c>
      <c r="D36" s="0" t="s">
        <v>993</v>
      </c>
      <c r="E36" s="0" t="s">
        <v>1119</v>
      </c>
      <c r="F36" s="0" t="s">
        <v>77</v>
      </c>
      <c r="G36" s="0" t="s">
        <v>1082</v>
      </c>
      <c r="H36" s="0" t="s">
        <v>1117</v>
      </c>
      <c r="I36" s="0" t="s">
        <v>77</v>
      </c>
    </row>
    <row r="37" customFormat="false" ht="12.75" hidden="false" customHeight="false" outlineLevel="0" collapsed="false">
      <c r="A37" s="0" t="n">
        <v>36</v>
      </c>
      <c r="B37" s="84" t="s">
        <v>1156</v>
      </c>
      <c r="C37" s="0" t="s">
        <v>288</v>
      </c>
      <c r="D37" s="0" t="s">
        <v>1008</v>
      </c>
      <c r="E37" s="0" t="s">
        <v>1157</v>
      </c>
      <c r="F37" s="0" t="s">
        <v>77</v>
      </c>
      <c r="G37" s="0" t="s">
        <v>1137</v>
      </c>
      <c r="H37" s="0" t="s">
        <v>1117</v>
      </c>
      <c r="I37" s="0" t="s">
        <v>77</v>
      </c>
    </row>
    <row r="38" customFormat="false" ht="12.75" hidden="false" customHeight="false" outlineLevel="0" collapsed="false">
      <c r="A38" s="0" t="n">
        <v>37</v>
      </c>
      <c r="B38" s="84" t="s">
        <v>1158</v>
      </c>
      <c r="C38" s="0" t="s">
        <v>288</v>
      </c>
      <c r="D38" s="0" t="s">
        <v>993</v>
      </c>
      <c r="E38" s="0" t="s">
        <v>1109</v>
      </c>
      <c r="F38" s="0" t="s">
        <v>77</v>
      </c>
      <c r="G38" s="0" t="s">
        <v>1124</v>
      </c>
      <c r="H38" s="0" t="s">
        <v>1106</v>
      </c>
      <c r="I38" s="0" t="s">
        <v>77</v>
      </c>
    </row>
    <row r="39" customFormat="false" ht="12.75" hidden="false" customHeight="false" outlineLevel="0" collapsed="false">
      <c r="A39" s="0" t="n">
        <v>38</v>
      </c>
      <c r="B39" s="84" t="s">
        <v>1159</v>
      </c>
      <c r="C39" s="0" t="s">
        <v>288</v>
      </c>
      <c r="D39" s="0" t="s">
        <v>993</v>
      </c>
      <c r="E39" s="0" t="s">
        <v>1114</v>
      </c>
      <c r="F39" s="0" t="s">
        <v>77</v>
      </c>
      <c r="G39" s="0" t="s">
        <v>1124</v>
      </c>
      <c r="H39" s="0" t="s">
        <v>1117</v>
      </c>
      <c r="I39" s="0" t="s">
        <v>77</v>
      </c>
    </row>
    <row r="40" customFormat="false" ht="12.75" hidden="false" customHeight="false" outlineLevel="0" collapsed="false">
      <c r="A40" s="0" t="n">
        <v>39</v>
      </c>
      <c r="B40" s="123" t="s">
        <v>1126</v>
      </c>
      <c r="F40" s="0" t="s">
        <v>77</v>
      </c>
      <c r="I40" s="0" t="s">
        <v>77</v>
      </c>
    </row>
    <row r="41" customFormat="false" ht="12.75" hidden="false" customHeight="false" outlineLevel="0" collapsed="false">
      <c r="A41" s="0" t="n">
        <v>40</v>
      </c>
      <c r="B41" s="84" t="s">
        <v>1160</v>
      </c>
      <c r="C41" s="0" t="s">
        <v>922</v>
      </c>
      <c r="D41" s="0" t="s">
        <v>996</v>
      </c>
      <c r="E41" s="0" t="s">
        <v>1119</v>
      </c>
      <c r="F41" s="0" t="s">
        <v>77</v>
      </c>
      <c r="G41" s="0" t="s">
        <v>1161</v>
      </c>
      <c r="H41" s="0" t="s">
        <v>1125</v>
      </c>
      <c r="I41" s="0" t="s">
        <v>77</v>
      </c>
    </row>
    <row r="42" customFormat="false" ht="12.75" hidden="false" customHeight="false" outlineLevel="0" collapsed="false">
      <c r="A42" s="0" t="n">
        <v>41</v>
      </c>
      <c r="B42" s="84" t="s">
        <v>1162</v>
      </c>
      <c r="C42" s="0" t="s">
        <v>922</v>
      </c>
      <c r="D42" s="0" t="s">
        <v>996</v>
      </c>
      <c r="E42" s="0" t="s">
        <v>1109</v>
      </c>
      <c r="F42" s="0" t="s">
        <v>77</v>
      </c>
      <c r="G42" s="0" t="s">
        <v>1082</v>
      </c>
      <c r="H42" s="0" t="s">
        <v>1106</v>
      </c>
      <c r="I42" s="0" t="s">
        <v>77</v>
      </c>
    </row>
    <row r="43" customFormat="false" ht="12.75" hidden="false" customHeight="false" outlineLevel="0" collapsed="false">
      <c r="A43" s="0" t="n">
        <v>42</v>
      </c>
      <c r="B43" s="84" t="s">
        <v>1163</v>
      </c>
      <c r="C43" s="0" t="s">
        <v>922</v>
      </c>
      <c r="D43" s="0" t="s">
        <v>996</v>
      </c>
      <c r="E43" s="0" t="s">
        <v>1119</v>
      </c>
      <c r="F43" s="0" t="s">
        <v>77</v>
      </c>
      <c r="G43" s="0" t="s">
        <v>1061</v>
      </c>
      <c r="H43" s="0" t="s">
        <v>1117</v>
      </c>
      <c r="I43" s="0" t="s">
        <v>77</v>
      </c>
    </row>
    <row r="44" customFormat="false" ht="12.75" hidden="false" customHeight="false" outlineLevel="0" collapsed="false">
      <c r="A44" s="0" t="n">
        <v>43</v>
      </c>
      <c r="B44" s="84" t="s">
        <v>1164</v>
      </c>
      <c r="C44" s="0" t="s">
        <v>922</v>
      </c>
      <c r="D44" s="0" t="s">
        <v>996</v>
      </c>
      <c r="E44" s="0" t="s">
        <v>1114</v>
      </c>
      <c r="F44" s="0" t="s">
        <v>77</v>
      </c>
      <c r="G44" s="0" t="s">
        <v>1137</v>
      </c>
      <c r="H44" s="0" t="s">
        <v>1125</v>
      </c>
      <c r="I44" s="0" t="s">
        <v>77</v>
      </c>
    </row>
    <row r="45" customFormat="false" ht="12.75" hidden="false" customHeight="false" outlineLevel="0" collapsed="false">
      <c r="A45" s="0" t="n">
        <v>44</v>
      </c>
      <c r="B45" s="84" t="s">
        <v>1165</v>
      </c>
      <c r="C45" s="0" t="s">
        <v>922</v>
      </c>
      <c r="D45" s="0" t="s">
        <v>993</v>
      </c>
      <c r="E45" s="0" t="s">
        <v>1157</v>
      </c>
      <c r="F45" s="0" t="s">
        <v>77</v>
      </c>
      <c r="G45" s="0" t="s">
        <v>1085</v>
      </c>
      <c r="H45" s="0" t="s">
        <v>1117</v>
      </c>
      <c r="I45" s="0" t="s">
        <v>77</v>
      </c>
    </row>
    <row r="46" customFormat="false" ht="12.75" hidden="false" customHeight="false" outlineLevel="0" collapsed="false">
      <c r="A46" s="0" t="n">
        <v>45</v>
      </c>
      <c r="B46" s="84" t="s">
        <v>1166</v>
      </c>
      <c r="C46" s="0" t="s">
        <v>922</v>
      </c>
      <c r="D46" s="0" t="s">
        <v>993</v>
      </c>
      <c r="E46" s="0" t="s">
        <v>1167</v>
      </c>
      <c r="F46" s="0" t="s">
        <v>77</v>
      </c>
      <c r="G46" s="0" t="s">
        <v>1124</v>
      </c>
      <c r="H46" s="0" t="s">
        <v>1117</v>
      </c>
      <c r="I46" s="0" t="s">
        <v>77</v>
      </c>
    </row>
    <row r="47" customFormat="false" ht="12.75" hidden="false" customHeight="false" outlineLevel="0" collapsed="false">
      <c r="A47" s="0" t="n">
        <v>46</v>
      </c>
      <c r="B47" s="84" t="s">
        <v>1168</v>
      </c>
      <c r="C47" s="0" t="s">
        <v>922</v>
      </c>
      <c r="D47" s="0" t="s">
        <v>993</v>
      </c>
      <c r="E47" s="0" t="s">
        <v>1167</v>
      </c>
      <c r="F47" s="0" t="s">
        <v>77</v>
      </c>
      <c r="G47" s="0" t="s">
        <v>1137</v>
      </c>
      <c r="H47" s="0" t="s">
        <v>1125</v>
      </c>
      <c r="I47" s="0" t="s">
        <v>77</v>
      </c>
    </row>
    <row r="48" customFormat="false" ht="12.75" hidden="false" customHeight="false" outlineLevel="0" collapsed="false">
      <c r="A48" s="0" t="n">
        <v>47</v>
      </c>
      <c r="B48" s="84" t="s">
        <v>1169</v>
      </c>
      <c r="C48" s="0" t="s">
        <v>922</v>
      </c>
      <c r="D48" s="0" t="s">
        <v>996</v>
      </c>
      <c r="E48" s="0" t="s">
        <v>1109</v>
      </c>
      <c r="F48" s="0" t="s">
        <v>1115</v>
      </c>
      <c r="G48" s="0" t="s">
        <v>1082</v>
      </c>
      <c r="H48" s="0" t="s">
        <v>1117</v>
      </c>
      <c r="I48" s="0" t="s">
        <v>77</v>
      </c>
    </row>
    <row r="49" customFormat="false" ht="12.75" hidden="false" customHeight="false" outlineLevel="0" collapsed="false">
      <c r="A49" s="0" t="n">
        <v>48</v>
      </c>
      <c r="B49" s="84" t="s">
        <v>1170</v>
      </c>
      <c r="C49" s="0" t="s">
        <v>922</v>
      </c>
      <c r="D49" s="0" t="s">
        <v>996</v>
      </c>
      <c r="E49" s="0" t="s">
        <v>1119</v>
      </c>
      <c r="F49" s="0" t="s">
        <v>77</v>
      </c>
      <c r="G49" s="0" t="s">
        <v>1132</v>
      </c>
      <c r="H49" s="0" t="s">
        <v>1106</v>
      </c>
      <c r="I49" s="0" t="s">
        <v>77</v>
      </c>
    </row>
    <row r="50" customFormat="false" ht="12.75" hidden="false" customHeight="false" outlineLevel="0" collapsed="false">
      <c r="A50" s="0" t="n">
        <v>49</v>
      </c>
      <c r="B50" s="123" t="s">
        <v>1134</v>
      </c>
      <c r="F50" s="0" t="s">
        <v>77</v>
      </c>
      <c r="I50" s="0" t="s">
        <v>77</v>
      </c>
    </row>
    <row r="51" customFormat="false" ht="12.75" hidden="false" customHeight="false" outlineLevel="0" collapsed="false">
      <c r="A51" s="0" t="n">
        <v>50</v>
      </c>
      <c r="B51" s="84" t="s">
        <v>1171</v>
      </c>
      <c r="C51" s="0" t="s">
        <v>958</v>
      </c>
      <c r="D51" s="0" t="s">
        <v>1172</v>
      </c>
      <c r="E51" s="0" t="s">
        <v>1167</v>
      </c>
      <c r="F51" s="0" t="s">
        <v>77</v>
      </c>
      <c r="G51" s="0" t="s">
        <v>1173</v>
      </c>
      <c r="H51" s="0" t="s">
        <v>1125</v>
      </c>
      <c r="I51" s="0" t="s">
        <v>77</v>
      </c>
    </row>
    <row r="52" customFormat="false" ht="12.75" hidden="false" customHeight="false" outlineLevel="0" collapsed="false">
      <c r="A52" s="0" t="n">
        <v>51</v>
      </c>
      <c r="B52" s="84" t="s">
        <v>1174</v>
      </c>
      <c r="C52" s="0" t="s">
        <v>958</v>
      </c>
      <c r="D52" s="0" t="s">
        <v>1001</v>
      </c>
      <c r="E52" s="0" t="s">
        <v>1114</v>
      </c>
      <c r="F52" s="0" t="s">
        <v>77</v>
      </c>
      <c r="G52" s="0" t="s">
        <v>1065</v>
      </c>
      <c r="H52" s="0" t="s">
        <v>1106</v>
      </c>
      <c r="I52" s="0" t="s">
        <v>77</v>
      </c>
    </row>
    <row r="53" customFormat="false" ht="12.75" hidden="false" customHeight="false" outlineLevel="0" collapsed="false">
      <c r="A53" s="0" t="n">
        <v>52</v>
      </c>
      <c r="B53" s="84" t="s">
        <v>1175</v>
      </c>
      <c r="C53" s="0" t="s">
        <v>958</v>
      </c>
      <c r="D53" s="0" t="s">
        <v>1001</v>
      </c>
      <c r="E53" s="0" t="s">
        <v>1119</v>
      </c>
      <c r="F53" s="0" t="s">
        <v>77</v>
      </c>
      <c r="G53" s="0" t="s">
        <v>1063</v>
      </c>
      <c r="H53" s="0" t="s">
        <v>1125</v>
      </c>
      <c r="I53" s="0" t="s">
        <v>77</v>
      </c>
    </row>
    <row r="54" customFormat="false" ht="12.75" hidden="false" customHeight="false" outlineLevel="0" collapsed="false">
      <c r="A54" s="0" t="n">
        <v>53</v>
      </c>
      <c r="B54" s="84" t="s">
        <v>1176</v>
      </c>
      <c r="C54" s="0" t="s">
        <v>958</v>
      </c>
      <c r="D54" s="0" t="s">
        <v>986</v>
      </c>
      <c r="E54" s="0" t="s">
        <v>1119</v>
      </c>
      <c r="F54" s="0" t="s">
        <v>77</v>
      </c>
      <c r="G54" s="0" t="s">
        <v>1065</v>
      </c>
      <c r="H54" s="0" t="s">
        <v>1125</v>
      </c>
      <c r="I54" s="0" t="s">
        <v>77</v>
      </c>
    </row>
    <row r="55" customFormat="false" ht="12.75" hidden="false" customHeight="false" outlineLevel="0" collapsed="false">
      <c r="A55" s="0" t="n">
        <v>54</v>
      </c>
      <c r="B55" s="84" t="s">
        <v>1177</v>
      </c>
      <c r="C55" s="0" t="s">
        <v>958</v>
      </c>
      <c r="D55" s="0" t="s">
        <v>1001</v>
      </c>
      <c r="E55" s="0" t="s">
        <v>1109</v>
      </c>
      <c r="F55" s="0" t="s">
        <v>77</v>
      </c>
      <c r="G55" s="0" t="s">
        <v>1061</v>
      </c>
      <c r="H55" s="0" t="s">
        <v>1106</v>
      </c>
      <c r="I55" s="0" t="s">
        <v>77</v>
      </c>
    </row>
    <row r="56" customFormat="false" ht="12.75" hidden="false" customHeight="false" outlineLevel="0" collapsed="false">
      <c r="A56" s="0" t="n">
        <v>55</v>
      </c>
      <c r="B56" s="84" t="s">
        <v>1178</v>
      </c>
      <c r="C56" s="0" t="s">
        <v>958</v>
      </c>
      <c r="D56" s="0" t="s">
        <v>1179</v>
      </c>
      <c r="E56" s="0" t="s">
        <v>1114</v>
      </c>
      <c r="F56" s="0" t="s">
        <v>77</v>
      </c>
      <c r="G56" s="0" t="s">
        <v>1063</v>
      </c>
      <c r="H56" s="0" t="s">
        <v>1125</v>
      </c>
      <c r="I56" s="0" t="s">
        <v>77</v>
      </c>
    </row>
    <row r="57" customFormat="false" ht="12.75" hidden="false" customHeight="false" outlineLevel="0" collapsed="false">
      <c r="A57" s="0" t="n">
        <v>56</v>
      </c>
      <c r="B57" s="84" t="s">
        <v>1180</v>
      </c>
      <c r="C57" s="0" t="s">
        <v>958</v>
      </c>
      <c r="D57" s="0" t="s">
        <v>1172</v>
      </c>
      <c r="E57" s="0" t="s">
        <v>1119</v>
      </c>
      <c r="F57" s="0" t="s">
        <v>77</v>
      </c>
      <c r="G57" s="0" t="s">
        <v>1063</v>
      </c>
      <c r="H57" s="0" t="s">
        <v>1125</v>
      </c>
      <c r="I57" s="0" t="s">
        <v>77</v>
      </c>
    </row>
    <row r="58" customFormat="false" ht="12.75" hidden="false" customHeight="false" outlineLevel="0" collapsed="false">
      <c r="A58" s="0" t="n">
        <v>57</v>
      </c>
      <c r="B58" s="84" t="s">
        <v>1181</v>
      </c>
      <c r="C58" s="0" t="s">
        <v>958</v>
      </c>
      <c r="D58" s="0" t="s">
        <v>1001</v>
      </c>
      <c r="E58" s="0" t="s">
        <v>1119</v>
      </c>
      <c r="F58" s="0" t="s">
        <v>77</v>
      </c>
      <c r="G58" s="0" t="s">
        <v>1063</v>
      </c>
      <c r="H58" s="0" t="s">
        <v>1182</v>
      </c>
      <c r="I58" s="0" t="s">
        <v>77</v>
      </c>
    </row>
    <row r="59" customFormat="false" ht="12.75" hidden="false" customHeight="false" outlineLevel="0" collapsed="false">
      <c r="A59" s="0" t="n">
        <v>58</v>
      </c>
      <c r="B59" s="84" t="s">
        <v>1183</v>
      </c>
      <c r="C59" s="0" t="s">
        <v>958</v>
      </c>
      <c r="D59" s="0" t="s">
        <v>996</v>
      </c>
      <c r="E59" s="0" t="s">
        <v>1119</v>
      </c>
      <c r="F59" s="0" t="s">
        <v>77</v>
      </c>
      <c r="G59" s="0" t="s">
        <v>1149</v>
      </c>
      <c r="H59" s="0" t="s">
        <v>1117</v>
      </c>
      <c r="I59" s="0" t="s">
        <v>77</v>
      </c>
    </row>
    <row r="60" customFormat="false" ht="12.75" hidden="false" customHeight="false" outlineLevel="0" collapsed="false">
      <c r="A60" s="0" t="n">
        <v>59</v>
      </c>
      <c r="B60" s="84" t="s">
        <v>1184</v>
      </c>
      <c r="C60" s="0" t="s">
        <v>958</v>
      </c>
      <c r="D60" s="0" t="s">
        <v>1172</v>
      </c>
      <c r="E60" s="0" t="s">
        <v>1119</v>
      </c>
      <c r="F60" s="0" t="s">
        <v>77</v>
      </c>
      <c r="G60" s="0" t="s">
        <v>1063</v>
      </c>
      <c r="H60" s="0" t="s">
        <v>1117</v>
      </c>
      <c r="I60" s="0" t="s">
        <v>77</v>
      </c>
    </row>
    <row r="61" customFormat="false" ht="12.75" hidden="false" customHeight="false" outlineLevel="0" collapsed="false">
      <c r="A61" s="0" t="n">
        <v>60</v>
      </c>
      <c r="B61" s="84" t="s">
        <v>1185</v>
      </c>
      <c r="C61" s="0" t="s">
        <v>958</v>
      </c>
      <c r="D61" s="0" t="s">
        <v>1172</v>
      </c>
      <c r="E61" s="0" t="s">
        <v>1157</v>
      </c>
      <c r="F61" s="0" t="s">
        <v>77</v>
      </c>
      <c r="G61" s="0" t="s">
        <v>1130</v>
      </c>
      <c r="H61" s="0" t="s">
        <v>1182</v>
      </c>
      <c r="I61" s="0" t="s">
        <v>77</v>
      </c>
    </row>
    <row r="62" customFormat="false" ht="12.75" hidden="false" customHeight="false" outlineLevel="0" collapsed="false">
      <c r="A62" s="0" t="n">
        <v>61</v>
      </c>
      <c r="B62" s="251" t="s">
        <v>1186</v>
      </c>
      <c r="F62" s="0" t="s">
        <v>77</v>
      </c>
      <c r="I62" s="0" t="s">
        <v>77</v>
      </c>
    </row>
    <row r="63" customFormat="false" ht="12.75" hidden="false" customHeight="false" outlineLevel="0" collapsed="false">
      <c r="A63" s="0" t="n">
        <v>62</v>
      </c>
      <c r="B63" s="123" t="s">
        <v>1126</v>
      </c>
      <c r="F63" s="0" t="s">
        <v>77</v>
      </c>
      <c r="I63" s="0" t="s">
        <v>77</v>
      </c>
    </row>
    <row r="64" customFormat="false" ht="12.75" hidden="false" customHeight="false" outlineLevel="0" collapsed="false">
      <c r="A64" s="0" t="n">
        <v>63</v>
      </c>
      <c r="B64" s="84" t="s">
        <v>1187</v>
      </c>
      <c r="C64" s="0" t="s">
        <v>922</v>
      </c>
      <c r="D64" s="0" t="s">
        <v>993</v>
      </c>
      <c r="E64" s="0" t="s">
        <v>1119</v>
      </c>
      <c r="F64" s="0" t="s">
        <v>1188</v>
      </c>
      <c r="G64" s="0" t="s">
        <v>1105</v>
      </c>
      <c r="H64" s="0" t="s">
        <v>1117</v>
      </c>
      <c r="I64" s="0" t="s">
        <v>77</v>
      </c>
    </row>
    <row r="65" customFormat="false" ht="12.75" hidden="false" customHeight="false" outlineLevel="0" collapsed="false">
      <c r="A65" s="0" t="n">
        <v>64</v>
      </c>
      <c r="B65" s="84" t="s">
        <v>1189</v>
      </c>
      <c r="C65" s="0" t="s">
        <v>922</v>
      </c>
      <c r="D65" s="0" t="s">
        <v>993</v>
      </c>
      <c r="E65" s="0" t="s">
        <v>1119</v>
      </c>
      <c r="F65" s="0" t="s">
        <v>1190</v>
      </c>
      <c r="G65" s="0" t="s">
        <v>1105</v>
      </c>
      <c r="H65" s="0" t="s">
        <v>1117</v>
      </c>
      <c r="I65" s="0" t="s">
        <v>77</v>
      </c>
    </row>
    <row r="66" customFormat="false" ht="12.75" hidden="false" customHeight="false" outlineLevel="0" collapsed="false">
      <c r="A66" s="0" t="n">
        <v>65</v>
      </c>
      <c r="B66" s="123" t="s">
        <v>1134</v>
      </c>
      <c r="F66" s="0" t="s">
        <v>77</v>
      </c>
      <c r="G66" s="0" t="s">
        <v>77</v>
      </c>
      <c r="I66" s="0" t="s">
        <v>77</v>
      </c>
    </row>
    <row r="67" customFormat="false" ht="12.75" hidden="false" customHeight="false" outlineLevel="0" collapsed="false">
      <c r="A67" s="0" t="n">
        <v>66</v>
      </c>
      <c r="B67" s="84" t="s">
        <v>1191</v>
      </c>
      <c r="C67" s="0" t="s">
        <v>958</v>
      </c>
      <c r="D67" s="0" t="s">
        <v>996</v>
      </c>
      <c r="E67" s="0" t="s">
        <v>1119</v>
      </c>
      <c r="F67" s="0" t="s">
        <v>1192</v>
      </c>
      <c r="G67" s="0" t="s">
        <v>1124</v>
      </c>
      <c r="H67" s="0" t="s">
        <v>1117</v>
      </c>
      <c r="I67" s="0" t="s">
        <v>77</v>
      </c>
    </row>
    <row r="68" customFormat="false" ht="12.75" hidden="false" customHeight="false" outlineLevel="0" collapsed="false">
      <c r="A68" s="0" t="n">
        <v>67</v>
      </c>
      <c r="B68" s="84" t="s">
        <v>1193</v>
      </c>
      <c r="C68" s="0" t="s">
        <v>958</v>
      </c>
      <c r="D68" s="0" t="s">
        <v>996</v>
      </c>
      <c r="E68" s="0" t="s">
        <v>1119</v>
      </c>
      <c r="F68" s="0" t="s">
        <v>1194</v>
      </c>
      <c r="G68" s="0" t="s">
        <v>1124</v>
      </c>
      <c r="H68" s="0" t="s">
        <v>1117</v>
      </c>
      <c r="I68" s="0" t="s">
        <v>77</v>
      </c>
    </row>
    <row r="69" customFormat="false" ht="12.75" hidden="false" customHeight="false" outlineLevel="0" collapsed="false">
      <c r="A69" s="0" t="n">
        <v>68</v>
      </c>
      <c r="B69" s="251" t="s">
        <v>1195</v>
      </c>
      <c r="F69" s="0" t="s">
        <v>77</v>
      </c>
      <c r="G69" s="0" t="s">
        <v>77</v>
      </c>
      <c r="I69" s="0" t="s">
        <v>77</v>
      </c>
    </row>
    <row r="70" customFormat="false" ht="12.75" hidden="false" customHeight="false" outlineLevel="0" collapsed="false">
      <c r="A70" s="0" t="n">
        <v>69</v>
      </c>
      <c r="B70" s="123" t="s">
        <v>1112</v>
      </c>
      <c r="F70" s="0" t="s">
        <v>77</v>
      </c>
      <c r="G70" s="0" t="s">
        <v>77</v>
      </c>
      <c r="I70" s="0" t="s">
        <v>77</v>
      </c>
    </row>
    <row r="71" customFormat="false" ht="12.75" hidden="false" customHeight="false" outlineLevel="0" collapsed="false">
      <c r="A71" s="0" t="n">
        <v>70</v>
      </c>
      <c r="B71" s="84" t="s">
        <v>1196</v>
      </c>
      <c r="C71" s="0" t="s">
        <v>960</v>
      </c>
      <c r="D71" s="0" t="s">
        <v>1008</v>
      </c>
      <c r="E71" s="0" t="s">
        <v>1109</v>
      </c>
      <c r="F71" s="0" t="s">
        <v>77</v>
      </c>
      <c r="G71" s="0" t="s">
        <v>1116</v>
      </c>
      <c r="H71" s="0" t="s">
        <v>1125</v>
      </c>
      <c r="I71" s="0" t="s">
        <v>77</v>
      </c>
    </row>
    <row r="72" customFormat="false" ht="12.75" hidden="false" customHeight="false" outlineLevel="0" collapsed="false">
      <c r="A72" s="0" t="n">
        <v>71</v>
      </c>
      <c r="B72" s="84" t="s">
        <v>1197</v>
      </c>
      <c r="C72" s="0" t="s">
        <v>960</v>
      </c>
      <c r="D72" s="0" t="s">
        <v>1008</v>
      </c>
      <c r="E72" s="0" t="s">
        <v>1167</v>
      </c>
      <c r="F72" s="0" t="s">
        <v>77</v>
      </c>
      <c r="G72" s="0" t="s">
        <v>1124</v>
      </c>
      <c r="H72" s="0" t="s">
        <v>1125</v>
      </c>
      <c r="I72" s="0" t="s">
        <v>77</v>
      </c>
    </row>
    <row r="73" customFormat="false" ht="12.75" hidden="false" customHeight="false" outlineLevel="0" collapsed="false">
      <c r="A73" s="0" t="n">
        <v>72</v>
      </c>
      <c r="B73" s="84" t="s">
        <v>1198</v>
      </c>
      <c r="C73" s="0" t="s">
        <v>960</v>
      </c>
      <c r="D73" s="0" t="s">
        <v>1008</v>
      </c>
      <c r="E73" s="0" t="s">
        <v>1109</v>
      </c>
      <c r="F73" s="0" t="s">
        <v>77</v>
      </c>
      <c r="G73" s="0" t="s">
        <v>1116</v>
      </c>
      <c r="H73" s="0" t="s">
        <v>1106</v>
      </c>
      <c r="I73" s="0" t="s">
        <v>77</v>
      </c>
    </row>
    <row r="74" customFormat="false" ht="12.75" hidden="false" customHeight="false" outlineLevel="0" collapsed="false">
      <c r="A74" s="0" t="n">
        <v>73</v>
      </c>
      <c r="B74" s="84" t="s">
        <v>1199</v>
      </c>
      <c r="C74" s="0" t="s">
        <v>960</v>
      </c>
      <c r="D74" s="0" t="s">
        <v>1008</v>
      </c>
      <c r="E74" s="0" t="s">
        <v>1109</v>
      </c>
      <c r="F74" s="0" t="s">
        <v>77</v>
      </c>
      <c r="G74" s="0" t="s">
        <v>1116</v>
      </c>
      <c r="H74" s="0" t="s">
        <v>1117</v>
      </c>
      <c r="I74" s="0" t="s">
        <v>77</v>
      </c>
    </row>
    <row r="75" customFormat="false" ht="12.75" hidden="false" customHeight="false" outlineLevel="0" collapsed="false">
      <c r="A75" s="0" t="n">
        <v>74</v>
      </c>
      <c r="B75" s="123" t="s">
        <v>1121</v>
      </c>
      <c r="F75" s="0" t="s">
        <v>77</v>
      </c>
      <c r="I75" s="0" t="s">
        <v>77</v>
      </c>
    </row>
    <row r="76" customFormat="false" ht="12.75" hidden="false" customHeight="false" outlineLevel="0" collapsed="false">
      <c r="A76" s="0" t="n">
        <v>75</v>
      </c>
      <c r="B76" s="84" t="s">
        <v>1200</v>
      </c>
      <c r="C76" s="0" t="s">
        <v>288</v>
      </c>
      <c r="D76" s="0" t="s">
        <v>993</v>
      </c>
      <c r="E76" s="0" t="s">
        <v>1109</v>
      </c>
      <c r="F76" s="0" t="s">
        <v>77</v>
      </c>
      <c r="G76" s="0" t="s">
        <v>1105</v>
      </c>
      <c r="H76" s="0" t="s">
        <v>1125</v>
      </c>
      <c r="I76" s="0" t="s">
        <v>77</v>
      </c>
    </row>
    <row r="77" customFormat="false" ht="12.75" hidden="false" customHeight="false" outlineLevel="0" collapsed="false">
      <c r="A77" s="0" t="n">
        <v>76</v>
      </c>
      <c r="B77" s="84" t="s">
        <v>1201</v>
      </c>
      <c r="C77" s="0" t="s">
        <v>288</v>
      </c>
      <c r="D77" s="0" t="s">
        <v>993</v>
      </c>
      <c r="E77" s="0" t="s">
        <v>1109</v>
      </c>
      <c r="F77" s="0" t="s">
        <v>77</v>
      </c>
      <c r="G77" s="0" t="s">
        <v>1105</v>
      </c>
      <c r="H77" s="0" t="s">
        <v>1106</v>
      </c>
      <c r="I77" s="0" t="s">
        <v>77</v>
      </c>
    </row>
    <row r="78" customFormat="false" ht="12.75" hidden="false" customHeight="false" outlineLevel="0" collapsed="false">
      <c r="A78" s="0" t="n">
        <v>77</v>
      </c>
      <c r="B78" s="84" t="s">
        <v>1202</v>
      </c>
      <c r="C78" s="0" t="s">
        <v>288</v>
      </c>
      <c r="D78" s="0" t="s">
        <v>993</v>
      </c>
      <c r="E78" s="0" t="s">
        <v>1109</v>
      </c>
      <c r="F78" s="0" t="s">
        <v>77</v>
      </c>
      <c r="G78" s="0" t="s">
        <v>1116</v>
      </c>
      <c r="H78" s="0" t="s">
        <v>1117</v>
      </c>
      <c r="I78" s="0" t="s">
        <v>77</v>
      </c>
    </row>
    <row r="79" customFormat="false" ht="12.75" hidden="false" customHeight="false" outlineLevel="0" collapsed="false">
      <c r="A79" s="0" t="n">
        <v>78</v>
      </c>
      <c r="B79" s="123" t="s">
        <v>1126</v>
      </c>
      <c r="F79" s="0" t="s">
        <v>77</v>
      </c>
      <c r="I79" s="0" t="s">
        <v>77</v>
      </c>
    </row>
    <row r="80" customFormat="false" ht="12.75" hidden="false" customHeight="false" outlineLevel="0" collapsed="false">
      <c r="A80" s="0" t="n">
        <v>79</v>
      </c>
      <c r="B80" s="84" t="s">
        <v>1203</v>
      </c>
      <c r="C80" s="0" t="s">
        <v>922</v>
      </c>
      <c r="D80" s="0" t="s">
        <v>1001</v>
      </c>
      <c r="E80" s="0" t="s">
        <v>1114</v>
      </c>
      <c r="F80" s="0" t="s">
        <v>77</v>
      </c>
      <c r="G80" s="0" t="s">
        <v>1061</v>
      </c>
      <c r="H80" s="0" t="s">
        <v>1125</v>
      </c>
      <c r="I80" s="0" t="s">
        <v>77</v>
      </c>
    </row>
    <row r="81" customFormat="false" ht="12.75" hidden="false" customHeight="false" outlineLevel="0" collapsed="false">
      <c r="A81" s="0" t="n">
        <v>80</v>
      </c>
      <c r="B81" s="84" t="s">
        <v>1204</v>
      </c>
      <c r="C81" s="0" t="s">
        <v>922</v>
      </c>
      <c r="D81" s="0" t="s">
        <v>1001</v>
      </c>
      <c r="E81" s="0" t="s">
        <v>1119</v>
      </c>
      <c r="F81" s="0" t="s">
        <v>77</v>
      </c>
      <c r="G81" s="0" t="s">
        <v>1063</v>
      </c>
      <c r="H81" s="0" t="s">
        <v>1125</v>
      </c>
      <c r="I81" s="0" t="s">
        <v>77</v>
      </c>
    </row>
    <row r="82" customFormat="false" ht="12.75" hidden="false" customHeight="false" outlineLevel="0" collapsed="false">
      <c r="A82" s="0" t="n">
        <v>81</v>
      </c>
      <c r="B82" s="84" t="s">
        <v>1205</v>
      </c>
      <c r="C82" s="0" t="s">
        <v>922</v>
      </c>
      <c r="D82" s="0" t="s">
        <v>1206</v>
      </c>
      <c r="E82" s="0" t="s">
        <v>1207</v>
      </c>
      <c r="F82" s="0" t="s">
        <v>77</v>
      </c>
      <c r="G82" s="0" t="s">
        <v>1085</v>
      </c>
      <c r="H82" s="0" t="s">
        <v>1133</v>
      </c>
      <c r="I82" s="0" t="s">
        <v>77</v>
      </c>
    </row>
    <row r="83" customFormat="false" ht="12.75" hidden="false" customHeight="false" outlineLevel="0" collapsed="false">
      <c r="A83" s="0" t="n">
        <v>82</v>
      </c>
      <c r="B83" s="123" t="s">
        <v>1134</v>
      </c>
      <c r="F83" s="0" t="s">
        <v>77</v>
      </c>
      <c r="I83" s="0" t="s">
        <v>77</v>
      </c>
    </row>
    <row r="84" customFormat="false" ht="12.75" hidden="false" customHeight="false" outlineLevel="0" collapsed="false">
      <c r="A84" s="0" t="n">
        <v>83</v>
      </c>
      <c r="B84" s="84" t="s">
        <v>1208</v>
      </c>
      <c r="C84" s="0" t="s">
        <v>958</v>
      </c>
      <c r="D84" s="0" t="s">
        <v>1209</v>
      </c>
      <c r="E84" s="0" t="s">
        <v>1119</v>
      </c>
      <c r="F84" s="0" t="s">
        <v>77</v>
      </c>
      <c r="G84" s="0" t="s">
        <v>1067</v>
      </c>
      <c r="H84" s="0" t="s">
        <v>1125</v>
      </c>
      <c r="I84" s="0" t="s">
        <v>77</v>
      </c>
    </row>
    <row r="85" customFormat="false" ht="12.75" hidden="false" customHeight="false" outlineLevel="0" collapsed="false">
      <c r="A85" s="0" t="n">
        <v>84</v>
      </c>
      <c r="B85" s="84" t="s">
        <v>1210</v>
      </c>
      <c r="C85" s="0" t="s">
        <v>958</v>
      </c>
      <c r="D85" s="0" t="s">
        <v>1172</v>
      </c>
      <c r="E85" s="0" t="s">
        <v>1109</v>
      </c>
      <c r="F85" s="0" t="s">
        <v>77</v>
      </c>
      <c r="G85" s="0" t="s">
        <v>1063</v>
      </c>
      <c r="H85" s="0" t="s">
        <v>1117</v>
      </c>
      <c r="I85" s="0" t="s">
        <v>77</v>
      </c>
    </row>
    <row r="86" customFormat="false" ht="12.75" hidden="false" customHeight="false" outlineLevel="0" collapsed="false">
      <c r="A86" s="0" t="n">
        <v>85</v>
      </c>
      <c r="B86" s="84" t="s">
        <v>1211</v>
      </c>
      <c r="C86" s="0" t="s">
        <v>958</v>
      </c>
      <c r="D86" s="0" t="s">
        <v>1209</v>
      </c>
      <c r="E86" s="0" t="s">
        <v>1109</v>
      </c>
      <c r="F86" s="0" t="s">
        <v>77</v>
      </c>
      <c r="G86" s="0" t="s">
        <v>1065</v>
      </c>
      <c r="H86" s="0" t="s">
        <v>1106</v>
      </c>
      <c r="I86" s="0" t="s">
        <v>77</v>
      </c>
    </row>
    <row r="87" customFormat="false" ht="12.75" hidden="false" customHeight="false" outlineLevel="0" collapsed="false">
      <c r="A87" s="0" t="n">
        <v>86</v>
      </c>
      <c r="B87" s="84" t="s">
        <v>1212</v>
      </c>
      <c r="C87" s="0" t="s">
        <v>958</v>
      </c>
      <c r="D87" s="0" t="s">
        <v>1209</v>
      </c>
      <c r="E87" s="0" t="s">
        <v>1114</v>
      </c>
      <c r="F87" s="0" t="s">
        <v>77</v>
      </c>
      <c r="G87" s="0" t="s">
        <v>1070</v>
      </c>
      <c r="H87" s="0" t="s">
        <v>1125</v>
      </c>
      <c r="I87" s="0" t="s">
        <v>77</v>
      </c>
    </row>
    <row r="88" customFormat="false" ht="12.75" hidden="false" customHeight="false" outlineLevel="0" collapsed="false">
      <c r="A88" s="0" t="n">
        <v>87</v>
      </c>
      <c r="B88" s="84" t="s">
        <v>1213</v>
      </c>
      <c r="C88" s="0" t="s">
        <v>958</v>
      </c>
      <c r="D88" s="0" t="s">
        <v>1214</v>
      </c>
      <c r="E88" s="0" t="s">
        <v>1119</v>
      </c>
      <c r="F88" s="0" t="s">
        <v>77</v>
      </c>
      <c r="G88" s="0" t="s">
        <v>1063</v>
      </c>
      <c r="H88" s="0" t="s">
        <v>1215</v>
      </c>
      <c r="I88" s="0" t="s">
        <v>77</v>
      </c>
    </row>
    <row r="89" customFormat="false" ht="12.75" hidden="false" customHeight="false" outlineLevel="0" collapsed="false">
      <c r="A89" s="0" t="n">
        <v>88</v>
      </c>
      <c r="B89" s="251" t="s">
        <v>1216</v>
      </c>
      <c r="F89" s="0" t="s">
        <v>77</v>
      </c>
      <c r="I89" s="0" t="s">
        <v>77</v>
      </c>
    </row>
    <row r="90" customFormat="false" ht="12.75" hidden="false" customHeight="false" outlineLevel="0" collapsed="false">
      <c r="A90" s="0" t="n">
        <v>89</v>
      </c>
      <c r="B90" s="123" t="s">
        <v>1112</v>
      </c>
      <c r="F90" s="0" t="s">
        <v>77</v>
      </c>
      <c r="I90" s="0" t="s">
        <v>77</v>
      </c>
    </row>
    <row r="91" customFormat="false" ht="12.75" hidden="false" customHeight="false" outlineLevel="0" collapsed="false">
      <c r="A91" s="0" t="n">
        <v>90</v>
      </c>
      <c r="B91" s="84" t="s">
        <v>1217</v>
      </c>
      <c r="C91" s="0" t="s">
        <v>960</v>
      </c>
      <c r="D91" s="0" t="s">
        <v>1008</v>
      </c>
      <c r="E91" s="0" t="s">
        <v>1114</v>
      </c>
      <c r="F91" s="0" t="s">
        <v>1055</v>
      </c>
      <c r="G91" s="0" t="s">
        <v>1124</v>
      </c>
      <c r="H91" s="0" t="s">
        <v>1117</v>
      </c>
      <c r="I91" s="0" t="s">
        <v>77</v>
      </c>
    </row>
    <row r="92" customFormat="false" ht="12.75" hidden="false" customHeight="false" outlineLevel="0" collapsed="false">
      <c r="A92" s="0" t="n">
        <v>91</v>
      </c>
      <c r="B92" s="84" t="s">
        <v>1218</v>
      </c>
      <c r="C92" s="0" t="s">
        <v>960</v>
      </c>
      <c r="D92" s="0" t="n">
        <v>1</v>
      </c>
      <c r="E92" s="0" t="s">
        <v>1109</v>
      </c>
      <c r="F92" s="0" t="s">
        <v>1115</v>
      </c>
      <c r="G92" s="0" t="s">
        <v>1219</v>
      </c>
      <c r="H92" s="0" t="s">
        <v>1117</v>
      </c>
      <c r="I92" s="0" t="s">
        <v>77</v>
      </c>
    </row>
    <row r="93" customFormat="false" ht="12.75" hidden="false" customHeight="false" outlineLevel="0" collapsed="false">
      <c r="A93" s="0" t="n">
        <v>92</v>
      </c>
      <c r="B93" s="123" t="s">
        <v>1121</v>
      </c>
      <c r="F93" s="0" t="s">
        <v>77</v>
      </c>
      <c r="I93" s="0" t="s">
        <v>77</v>
      </c>
    </row>
    <row r="94" customFormat="false" ht="12.75" hidden="false" customHeight="false" outlineLevel="0" collapsed="false">
      <c r="A94" s="0" t="n">
        <v>93</v>
      </c>
      <c r="B94" s="84" t="s">
        <v>1220</v>
      </c>
      <c r="C94" s="0" t="s">
        <v>288</v>
      </c>
      <c r="D94" s="0" t="s">
        <v>1111</v>
      </c>
      <c r="E94" s="0" t="s">
        <v>1109</v>
      </c>
      <c r="F94" s="0" t="s">
        <v>1068</v>
      </c>
      <c r="G94" s="0" t="s">
        <v>1105</v>
      </c>
      <c r="H94" s="0" t="s">
        <v>1125</v>
      </c>
      <c r="I94" s="0" t="s">
        <v>77</v>
      </c>
    </row>
    <row r="95" customFormat="false" ht="12.75" hidden="false" customHeight="false" outlineLevel="0" collapsed="false">
      <c r="A95" s="0" t="n">
        <v>94</v>
      </c>
      <c r="B95" s="123" t="s">
        <v>1126</v>
      </c>
      <c r="F95" s="0" t="s">
        <v>77</v>
      </c>
      <c r="I95" s="0" t="s">
        <v>77</v>
      </c>
    </row>
    <row r="96" customFormat="false" ht="12.75" hidden="false" customHeight="false" outlineLevel="0" collapsed="false">
      <c r="A96" s="0" t="n">
        <v>95</v>
      </c>
      <c r="B96" s="84" t="s">
        <v>1221</v>
      </c>
      <c r="C96" s="0" t="s">
        <v>922</v>
      </c>
      <c r="D96" s="0" t="s">
        <v>996</v>
      </c>
      <c r="E96" s="0" t="s">
        <v>1114</v>
      </c>
      <c r="F96" s="0" t="s">
        <v>1141</v>
      </c>
      <c r="G96" s="0" t="s">
        <v>1173</v>
      </c>
      <c r="H96" s="0" t="s">
        <v>1117</v>
      </c>
      <c r="I96" s="252" t="s">
        <v>1222</v>
      </c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</row>
    <row r="97" customFormat="false" ht="12.75" hidden="false" customHeight="false" outlineLevel="0" collapsed="false">
      <c r="A97" s="0" t="n">
        <v>96</v>
      </c>
      <c r="B97" s="84" t="s">
        <v>1223</v>
      </c>
      <c r="C97" s="0" t="s">
        <v>922</v>
      </c>
      <c r="D97" s="0" t="s">
        <v>1104</v>
      </c>
      <c r="F97" s="0" t="s">
        <v>1115</v>
      </c>
      <c r="G97" s="0" t="s">
        <v>1061</v>
      </c>
      <c r="H97" s="0" t="s">
        <v>1104</v>
      </c>
      <c r="I97" s="0" t="s">
        <v>77</v>
      </c>
    </row>
    <row r="98" customFormat="false" ht="12.75" hidden="false" customHeight="false" outlineLevel="0" collapsed="false">
      <c r="F98" s="0" t="s">
        <v>77</v>
      </c>
      <c r="I98" s="0" t="s">
        <v>77</v>
      </c>
    </row>
    <row r="99" customFormat="false" ht="12.75" hidden="false" customHeight="false" outlineLevel="0" collapsed="false">
      <c r="F9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A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85"/>
    <col collapsed="false" customWidth="true" hidden="false" outlineLevel="0" max="3" min="3" style="0" width="5.13"/>
    <col collapsed="false" customWidth="true" hidden="false" outlineLevel="0" max="4" min="4" style="0" width="0.85"/>
    <col collapsed="false" customWidth="true" hidden="false" outlineLevel="0" max="5" min="5" style="0" width="5.13"/>
    <col collapsed="false" customWidth="true" hidden="false" outlineLevel="0" max="6" min="6" style="0" width="0.85"/>
    <col collapsed="false" customWidth="true" hidden="false" outlineLevel="0" max="7" min="7" style="0" width="5.13"/>
    <col collapsed="false" customWidth="true" hidden="false" outlineLevel="0" max="8" min="8" style="0" width="0.85"/>
    <col collapsed="false" customWidth="true" hidden="false" outlineLevel="0" max="9" min="9" style="0" width="5.13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4.85"/>
    <col collapsed="false" customWidth="true" hidden="false" outlineLevel="0" max="14" min="14" style="0" width="0.85"/>
    <col collapsed="false" customWidth="true" hidden="false" outlineLevel="0" max="15" min="15" style="0" width="4.41"/>
    <col collapsed="false" customWidth="true" hidden="false" outlineLevel="0" max="16" min="16" style="0" width="0.85"/>
    <col collapsed="false" customWidth="true" hidden="false" outlineLevel="0" max="17" min="17" style="0" width="2.28"/>
    <col collapsed="false" customWidth="true" hidden="false" outlineLevel="0" max="18" min="18" style="0" width="0.85"/>
    <col collapsed="false" customWidth="true" hidden="false" outlineLevel="0" max="19" min="19" style="0" width="5.13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5.13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4.7"/>
    <col collapsed="false" customWidth="true" hidden="false" outlineLevel="0" max="32" min="32" style="0" width="0.85"/>
    <col collapsed="false" customWidth="true" hidden="false" outlineLevel="0" max="33" min="33" style="0" width="4.14"/>
    <col collapsed="false" customWidth="true" hidden="false" outlineLevel="0" max="34" min="34" style="0" width="0.85"/>
    <col collapsed="false" customWidth="true" hidden="false" outlineLevel="0" max="35" min="35" style="0" width="2.28"/>
    <col collapsed="false" customWidth="true" hidden="false" outlineLevel="0" max="36" min="36" style="0" width="5.13"/>
    <col collapsed="false" customWidth="true" hidden="false" outlineLevel="0" max="37" min="37" style="0" width="0.85"/>
    <col collapsed="false" customWidth="true" hidden="false" outlineLevel="0" max="38" min="38" style="0" width="5.13"/>
    <col collapsed="false" customWidth="true" hidden="false" outlineLevel="0" max="39" min="39" style="0" width="0.85"/>
    <col collapsed="false" customWidth="true" hidden="false" outlineLevel="0" max="40" min="40" style="0" width="5.13"/>
    <col collapsed="false" customWidth="true" hidden="false" outlineLevel="0" max="41" min="41" style="0" width="0.85"/>
    <col collapsed="false" customWidth="true" hidden="false" outlineLevel="0" max="42" min="42" style="0" width="5.13"/>
    <col collapsed="false" customWidth="true" hidden="false" outlineLevel="0" max="43" min="43" style="0" width="0.85"/>
    <col collapsed="false" customWidth="true" hidden="false" outlineLevel="0" max="44" min="44" style="0" width="5.13"/>
    <col collapsed="false" customWidth="true" hidden="false" outlineLevel="0" max="45" min="45" style="0" width="0.85"/>
    <col collapsed="false" customWidth="true" hidden="false" outlineLevel="0" max="46" min="46" style="0" width="5.13"/>
    <col collapsed="false" customWidth="true" hidden="false" outlineLevel="0" max="47" min="47" style="0" width="0.85"/>
    <col collapsed="false" customWidth="true" hidden="false" outlineLevel="0" max="48" min="48" style="0" width="5.13"/>
    <col collapsed="false" customWidth="true" hidden="false" outlineLevel="0" max="49" min="49" style="0" width="0.85"/>
    <col collapsed="false" customWidth="true" hidden="false" outlineLevel="0" max="50" min="50" style="0" width="5.13"/>
    <col collapsed="false" customWidth="true" hidden="false" outlineLevel="0" max="51" min="51" style="0" width="0.85"/>
    <col collapsed="false" customWidth="true" hidden="false" outlineLevel="0" max="52" min="52" style="0" width="5.13"/>
    <col collapsed="false" customWidth="true" hidden="false" outlineLevel="0" max="53" min="53" style="0" width="0.85"/>
    <col collapsed="false" customWidth="true" hidden="false" outlineLevel="0" max="54" min="54" style="0" width="5.13"/>
    <col collapsed="false" customWidth="true" hidden="false" outlineLevel="0" max="55" min="55" style="0" width="0.85"/>
    <col collapsed="false" customWidth="true" hidden="false" outlineLevel="0" max="56" min="56" style="0" width="5.13"/>
    <col collapsed="false" customWidth="true" hidden="false" outlineLevel="0" max="57" min="57" style="0" width="0.85"/>
    <col collapsed="false" customWidth="true" hidden="false" outlineLevel="0" max="58" min="58" style="0" width="5.13"/>
    <col collapsed="false" customWidth="true" hidden="false" outlineLevel="0" max="59" min="59" style="0" width="0.85"/>
    <col collapsed="false" customWidth="true" hidden="false" outlineLevel="0" max="60" min="60" style="0" width="5.13"/>
    <col collapsed="false" customWidth="true" hidden="false" outlineLevel="0" max="61" min="61" style="0" width="0.85"/>
    <col collapsed="false" customWidth="true" hidden="false" outlineLevel="0" max="62" min="62" style="0" width="5.13"/>
    <col collapsed="false" customWidth="true" hidden="false" outlineLevel="0" max="63" min="63" style="0" width="0.85"/>
    <col collapsed="false" customWidth="true" hidden="false" outlineLevel="0" max="64" min="64" style="0" width="5.13"/>
    <col collapsed="false" customWidth="true" hidden="false" outlineLevel="0" max="65" min="65" style="0" width="0.85"/>
    <col collapsed="false" customWidth="true" hidden="false" outlineLevel="0" max="66" min="66" style="0" width="5.13"/>
    <col collapsed="false" customWidth="true" hidden="false" outlineLevel="0" max="67" min="67" style="0" width="0.85"/>
    <col collapsed="false" customWidth="true" hidden="false" outlineLevel="0" max="68" min="68" style="0" width="5.13"/>
    <col collapsed="false" customWidth="true" hidden="false" outlineLevel="0" max="69" min="69" style="0" width="0.85"/>
    <col collapsed="false" customWidth="true" hidden="false" outlineLevel="0" max="70" min="70" style="0" width="5.13"/>
    <col collapsed="false" customWidth="true" hidden="false" outlineLevel="0" max="71" min="71" style="0" width="0.85"/>
    <col collapsed="false" customWidth="true" hidden="false" outlineLevel="0" max="72" min="72" style="0" width="5.13"/>
    <col collapsed="false" customWidth="true" hidden="false" outlineLevel="0" max="73" min="73" style="0" width="0.85"/>
    <col collapsed="false" customWidth="true" hidden="false" outlineLevel="0" max="74" min="74" style="0" width="5.13"/>
    <col collapsed="false" customWidth="true" hidden="false" outlineLevel="0" max="75" min="75" style="0" width="0.85"/>
    <col collapsed="false" customWidth="true" hidden="false" outlineLevel="0" max="76" min="76" style="0" width="5.13"/>
    <col collapsed="false" customWidth="true" hidden="false" outlineLevel="0" max="77" min="77" style="0" width="0.85"/>
    <col collapsed="false" customWidth="true" hidden="false" outlineLevel="0" max="78" min="78" style="0" width="5.13"/>
    <col collapsed="false" customWidth="true" hidden="false" outlineLevel="0" max="79" min="79" style="0" width="0.85"/>
    <col collapsed="false" customWidth="true" hidden="false" outlineLevel="0" max="80" min="80" style="0" width="5.13"/>
    <col collapsed="false" customWidth="true" hidden="false" outlineLevel="0" max="81" min="81" style="0" width="0.85"/>
    <col collapsed="false" customWidth="true" hidden="false" outlineLevel="0" max="82" min="82" style="0" width="5.13"/>
    <col collapsed="false" customWidth="true" hidden="false" outlineLevel="0" max="83" min="83" style="0" width="0.85"/>
    <col collapsed="false" customWidth="true" hidden="false" outlineLevel="0" max="84" min="84" style="0" width="5.13"/>
  </cols>
  <sheetData>
    <row r="1" customFormat="false" ht="3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7"/>
      <c r="AH1" s="87"/>
      <c r="AI1" s="87"/>
    </row>
    <row r="2" customFormat="false" ht="18" hidden="false" customHeight="true" outlineLevel="0" collapsed="false">
      <c r="A2" s="88"/>
      <c r="B2" s="89"/>
      <c r="C2" s="90" t="s">
        <v>95</v>
      </c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/>
      <c r="P2" s="91"/>
      <c r="Q2" s="91"/>
      <c r="R2" s="91"/>
      <c r="S2" s="92" t="s">
        <v>96</v>
      </c>
      <c r="T2" s="92"/>
      <c r="U2" s="92"/>
      <c r="V2" s="91"/>
      <c r="W2" s="93" t="e">
        <f aca="false">(VLOOKUP(character!E3,classes!A2:H13,8))/4*(3+character!A5)</f>
        <v>#VALUE!</v>
      </c>
      <c r="X2" s="91"/>
      <c r="Y2" s="92" t="s">
        <v>97</v>
      </c>
      <c r="Z2" s="92"/>
      <c r="AA2" s="92"/>
      <c r="AB2" s="94"/>
      <c r="AC2" s="95" t="n">
        <f aca="false">character!A5+3</f>
        <v>4</v>
      </c>
      <c r="AD2" s="96" t="s">
        <v>98</v>
      </c>
      <c r="AE2" s="97" t="n">
        <f aca="false">AC2/2</f>
        <v>2</v>
      </c>
      <c r="AF2" s="94"/>
      <c r="AG2" s="98"/>
      <c r="AH2" s="98"/>
      <c r="AI2" s="98"/>
    </row>
    <row r="3" customFormat="false" ht="3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7"/>
      <c r="AH3" s="87"/>
      <c r="AI3" s="87"/>
    </row>
    <row r="4" customFormat="false" ht="18" hidden="false" customHeight="true" outlineLevel="0" collapsed="false">
      <c r="A4" s="99" t="s">
        <v>99</v>
      </c>
      <c r="B4" s="99"/>
      <c r="C4" s="99"/>
      <c r="D4" s="99"/>
      <c r="E4" s="99"/>
      <c r="F4" s="65"/>
      <c r="G4" s="100" t="s">
        <v>100</v>
      </c>
      <c r="H4" s="65"/>
      <c r="I4" s="100" t="s">
        <v>101</v>
      </c>
      <c r="J4" s="65"/>
      <c r="K4" s="100" t="s">
        <v>19</v>
      </c>
      <c r="L4" s="65"/>
      <c r="M4" s="100" t="s">
        <v>102</v>
      </c>
      <c r="N4" s="65"/>
      <c r="O4" s="100" t="s">
        <v>34</v>
      </c>
      <c r="Q4" s="100" t="s">
        <v>103</v>
      </c>
      <c r="S4" s="99" t="s">
        <v>99</v>
      </c>
      <c r="T4" s="99"/>
      <c r="U4" s="99"/>
      <c r="V4" s="99"/>
      <c r="W4" s="99"/>
      <c r="X4" s="65"/>
      <c r="Y4" s="100" t="s">
        <v>100</v>
      </c>
      <c r="Z4" s="65"/>
      <c r="AA4" s="100" t="s">
        <v>101</v>
      </c>
      <c r="AB4" s="65"/>
      <c r="AC4" s="100" t="s">
        <v>19</v>
      </c>
      <c r="AD4" s="65"/>
      <c r="AE4" s="100" t="s">
        <v>102</v>
      </c>
      <c r="AF4" s="65"/>
      <c r="AG4" s="100" t="s">
        <v>34</v>
      </c>
      <c r="AI4" s="100" t="s">
        <v>103</v>
      </c>
    </row>
    <row r="5" customFormat="false" ht="3.7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Q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I5" s="101"/>
    </row>
    <row r="6" customFormat="false" ht="18" hidden="false" customHeight="true" outlineLevel="0" collapsed="false">
      <c r="A6" s="102" t="s">
        <v>104</v>
      </c>
      <c r="B6" s="102"/>
      <c r="C6" s="102"/>
      <c r="D6" s="102"/>
      <c r="E6" s="102"/>
      <c r="F6" s="103"/>
      <c r="G6" s="104" t="s">
        <v>105</v>
      </c>
      <c r="H6" s="103"/>
      <c r="I6" s="105" t="n">
        <f aca="false">O6+M6+K6</f>
        <v>-5</v>
      </c>
      <c r="J6" s="103"/>
      <c r="K6" s="105" t="n">
        <f aca="false">character!E16</f>
        <v>-5</v>
      </c>
      <c r="L6" s="103"/>
      <c r="M6" s="104"/>
      <c r="N6" s="106"/>
      <c r="O6" s="104"/>
      <c r="P6" s="107"/>
      <c r="Q6" s="108" t="s">
        <v>106</v>
      </c>
      <c r="R6" s="107"/>
      <c r="S6" s="102" t="s">
        <v>107</v>
      </c>
      <c r="T6" s="102"/>
      <c r="U6" s="102"/>
      <c r="V6" s="102"/>
      <c r="W6" s="102"/>
      <c r="X6" s="103"/>
      <c r="Y6" s="104" t="s">
        <v>105</v>
      </c>
      <c r="Z6" s="103"/>
      <c r="AA6" s="109" t="n">
        <f aca="false">AC6+AE6+AG6</f>
        <v>-5</v>
      </c>
      <c r="AB6" s="103"/>
      <c r="AC6" s="105" t="n">
        <f aca="false">character!E16</f>
        <v>-5</v>
      </c>
      <c r="AD6" s="103"/>
      <c r="AE6" s="104"/>
      <c r="AF6" s="106"/>
      <c r="AG6" s="104"/>
      <c r="AI6" s="108" t="s">
        <v>106</v>
      </c>
    </row>
    <row r="7" customFormat="false" ht="18" hidden="false" customHeight="true" outlineLevel="0" collapsed="false">
      <c r="A7" s="102" t="s">
        <v>108</v>
      </c>
      <c r="B7" s="102"/>
      <c r="C7" s="102"/>
      <c r="D7" s="102"/>
      <c r="E7" s="102"/>
      <c r="F7" s="103"/>
      <c r="G7" s="104" t="s">
        <v>109</v>
      </c>
      <c r="H7" s="103"/>
      <c r="I7" s="105" t="n">
        <f aca="false">O7+M7+K7</f>
        <v>-5</v>
      </c>
      <c r="J7" s="103"/>
      <c r="K7" s="105" t="n">
        <f aca="false">character!E20</f>
        <v>-5</v>
      </c>
      <c r="L7" s="103"/>
      <c r="M7" s="104"/>
      <c r="N7" s="106"/>
      <c r="O7" s="104"/>
      <c r="P7" s="107"/>
      <c r="Q7" s="108" t="s">
        <v>106</v>
      </c>
      <c r="R7" s="107"/>
      <c r="S7" s="102" t="s">
        <v>107</v>
      </c>
      <c r="T7" s="102"/>
      <c r="U7" s="102"/>
      <c r="V7" s="102"/>
      <c r="W7" s="102"/>
      <c r="X7" s="103"/>
      <c r="Y7" s="104" t="s">
        <v>105</v>
      </c>
      <c r="Z7" s="103"/>
      <c r="AA7" s="109" t="n">
        <f aca="false">AC7+AE7+AG7</f>
        <v>-5</v>
      </c>
      <c r="AB7" s="103"/>
      <c r="AC7" s="105" t="n">
        <f aca="false">character!E16</f>
        <v>-5</v>
      </c>
      <c r="AD7" s="103"/>
      <c r="AE7" s="104"/>
      <c r="AF7" s="106"/>
      <c r="AG7" s="104"/>
      <c r="AI7" s="108" t="s">
        <v>106</v>
      </c>
    </row>
    <row r="8" customFormat="false" ht="18" hidden="false" customHeight="true" outlineLevel="0" collapsed="false">
      <c r="A8" s="102" t="s">
        <v>110</v>
      </c>
      <c r="B8" s="102"/>
      <c r="C8" s="102"/>
      <c r="D8" s="102"/>
      <c r="E8" s="102"/>
      <c r="F8" s="103"/>
      <c r="G8" s="104" t="s">
        <v>105</v>
      </c>
      <c r="H8" s="103"/>
      <c r="I8" s="105" t="n">
        <f aca="false">O8+M8+K8</f>
        <v>-5</v>
      </c>
      <c r="J8" s="103"/>
      <c r="K8" s="105" t="n">
        <f aca="false">character!E16</f>
        <v>-5</v>
      </c>
      <c r="L8" s="103"/>
      <c r="M8" s="104"/>
      <c r="N8" s="106"/>
      <c r="O8" s="104"/>
      <c r="P8" s="107"/>
      <c r="Q8" s="108" t="s">
        <v>111</v>
      </c>
      <c r="R8" s="107"/>
      <c r="S8" s="102" t="s">
        <v>107</v>
      </c>
      <c r="T8" s="102"/>
      <c r="U8" s="102"/>
      <c r="V8" s="102"/>
      <c r="W8" s="102"/>
      <c r="X8" s="103"/>
      <c r="Y8" s="104" t="s">
        <v>105</v>
      </c>
      <c r="Z8" s="103"/>
      <c r="AA8" s="109" t="n">
        <f aca="false">AC8+AE8+AG8</f>
        <v>-5</v>
      </c>
      <c r="AB8" s="103"/>
      <c r="AC8" s="105" t="n">
        <f aca="false">character!E16</f>
        <v>-5</v>
      </c>
      <c r="AD8" s="103"/>
      <c r="AE8" s="104"/>
      <c r="AF8" s="106"/>
      <c r="AG8" s="104"/>
      <c r="AI8" s="108" t="s">
        <v>106</v>
      </c>
      <c r="AJ8" s="110"/>
    </row>
    <row r="9" customFormat="false" ht="18" hidden="false" customHeight="true" outlineLevel="0" collapsed="false">
      <c r="A9" s="102" t="s">
        <v>112</v>
      </c>
      <c r="B9" s="102"/>
      <c r="C9" s="102"/>
      <c r="D9" s="102"/>
      <c r="E9" s="102"/>
      <c r="F9" s="103"/>
      <c r="G9" s="104" t="s">
        <v>113</v>
      </c>
      <c r="H9" s="103"/>
      <c r="I9" s="105" t="n">
        <f aca="false">O9+M9+K9</f>
        <v>-5</v>
      </c>
      <c r="J9" s="103"/>
      <c r="K9" s="105" t="n">
        <f aca="false">character!E12</f>
        <v>-5</v>
      </c>
      <c r="L9" s="103"/>
      <c r="M9" s="104"/>
      <c r="N9" s="106"/>
      <c r="O9" s="104"/>
      <c r="P9" s="107"/>
      <c r="Q9" s="108" t="s">
        <v>111</v>
      </c>
      <c r="R9" s="107"/>
      <c r="S9" s="102" t="s">
        <v>114</v>
      </c>
      <c r="T9" s="102"/>
      <c r="U9" s="102"/>
      <c r="V9" s="102"/>
      <c r="W9" s="102"/>
      <c r="X9" s="103"/>
      <c r="Y9" s="104" t="s">
        <v>115</v>
      </c>
      <c r="Z9" s="103"/>
      <c r="AA9" s="109" t="n">
        <f aca="false">AC9+AE9+AG9</f>
        <v>-5</v>
      </c>
      <c r="AB9" s="103"/>
      <c r="AC9" s="105" t="n">
        <f aca="false">character!E18</f>
        <v>-5</v>
      </c>
      <c r="AD9" s="103"/>
      <c r="AE9" s="104"/>
      <c r="AF9" s="106"/>
      <c r="AG9" s="104"/>
      <c r="AI9" s="108" t="s">
        <v>111</v>
      </c>
    </row>
    <row r="10" customFormat="false" ht="18" hidden="false" customHeight="true" outlineLevel="0" collapsed="false">
      <c r="A10" s="102" t="s">
        <v>116</v>
      </c>
      <c r="B10" s="102"/>
      <c r="C10" s="102"/>
      <c r="D10" s="102"/>
      <c r="E10" s="102"/>
      <c r="F10" s="103"/>
      <c r="G10" s="104" t="s">
        <v>109</v>
      </c>
      <c r="H10" s="103"/>
      <c r="I10" s="105" t="n">
        <f aca="false">O10+M10+K10</f>
        <v>-5</v>
      </c>
      <c r="J10" s="103"/>
      <c r="K10" s="105" t="n">
        <f aca="false">character!E20</f>
        <v>-5</v>
      </c>
      <c r="L10" s="103"/>
      <c r="M10" s="104"/>
      <c r="N10" s="106"/>
      <c r="O10" s="104"/>
      <c r="P10" s="107"/>
      <c r="Q10" s="108" t="s">
        <v>111</v>
      </c>
      <c r="R10" s="107"/>
      <c r="S10" s="102" t="s">
        <v>117</v>
      </c>
      <c r="T10" s="102"/>
      <c r="U10" s="102"/>
      <c r="V10" s="102"/>
      <c r="W10" s="102"/>
      <c r="X10" s="103"/>
      <c r="Y10" s="104" t="s">
        <v>113</v>
      </c>
      <c r="Z10" s="103"/>
      <c r="AA10" s="109" t="n">
        <f aca="false">AC10+AE10+AG10</f>
        <v>-5</v>
      </c>
      <c r="AB10" s="103"/>
      <c r="AC10" s="105" t="n">
        <f aca="false">character!E12</f>
        <v>-5</v>
      </c>
      <c r="AD10" s="103"/>
      <c r="AE10" s="104"/>
      <c r="AF10" s="106"/>
      <c r="AG10" s="104"/>
      <c r="AI10" s="108" t="s">
        <v>111</v>
      </c>
    </row>
    <row r="11" customFormat="false" ht="18" hidden="false" customHeight="true" outlineLevel="0" collapsed="false">
      <c r="A11" s="102" t="s">
        <v>118</v>
      </c>
      <c r="B11" s="102"/>
      <c r="C11" s="102"/>
      <c r="D11" s="102"/>
      <c r="E11" s="102"/>
      <c r="F11" s="103"/>
      <c r="G11" s="104" t="s">
        <v>119</v>
      </c>
      <c r="H11" s="103"/>
      <c r="I11" s="105" t="n">
        <f aca="false">O11+M11+K11</f>
        <v>-5</v>
      </c>
      <c r="J11" s="103"/>
      <c r="K11" s="105" t="n">
        <f aca="false">character!E10</f>
        <v>-5</v>
      </c>
      <c r="L11" s="103"/>
      <c r="M11" s="104"/>
      <c r="N11" s="106"/>
      <c r="O11" s="104"/>
      <c r="P11" s="107"/>
      <c r="Q11" s="108" t="s">
        <v>111</v>
      </c>
      <c r="R11" s="107"/>
      <c r="S11" s="102" t="s">
        <v>120</v>
      </c>
      <c r="T11" s="102"/>
      <c r="U11" s="102"/>
      <c r="V11" s="102"/>
      <c r="W11" s="102"/>
      <c r="X11" s="103"/>
      <c r="Y11" s="104" t="s">
        <v>121</v>
      </c>
      <c r="Z11" s="103"/>
      <c r="AA11" s="109" t="n">
        <f aca="false">AC11+AE11+AG11</f>
        <v>-5</v>
      </c>
      <c r="AB11" s="103"/>
      <c r="AC11" s="105" t="n">
        <f aca="false">character!E12</f>
        <v>-5</v>
      </c>
      <c r="AD11" s="103"/>
      <c r="AE11" s="104"/>
      <c r="AF11" s="106"/>
      <c r="AG11" s="104"/>
      <c r="AI11" s="108" t="s">
        <v>106</v>
      </c>
    </row>
    <row r="12" customFormat="false" ht="18" hidden="false" customHeight="true" outlineLevel="0" collapsed="false">
      <c r="A12" s="102" t="s">
        <v>122</v>
      </c>
      <c r="B12" s="102"/>
      <c r="C12" s="102"/>
      <c r="D12" s="102"/>
      <c r="E12" s="102"/>
      <c r="F12" s="103"/>
      <c r="G12" s="104" t="s">
        <v>123</v>
      </c>
      <c r="H12" s="103"/>
      <c r="I12" s="105" t="n">
        <f aca="false">O12+M12+K12</f>
        <v>-5</v>
      </c>
      <c r="J12" s="103"/>
      <c r="K12" s="105" t="n">
        <f aca="false">character!E14</f>
        <v>-5</v>
      </c>
      <c r="L12" s="103"/>
      <c r="M12" s="104"/>
      <c r="N12" s="106"/>
      <c r="O12" s="104"/>
      <c r="P12" s="107"/>
      <c r="Q12" s="108" t="s">
        <v>111</v>
      </c>
      <c r="R12" s="107"/>
      <c r="S12" s="102" t="s">
        <v>124</v>
      </c>
      <c r="T12" s="102"/>
      <c r="U12" s="102"/>
      <c r="V12" s="102"/>
      <c r="W12" s="102"/>
      <c r="X12" s="103"/>
      <c r="Y12" s="104" t="s">
        <v>109</v>
      </c>
      <c r="Z12" s="103"/>
      <c r="AA12" s="109" t="n">
        <f aca="false">AC12+AE12+AG12</f>
        <v>-5</v>
      </c>
      <c r="AB12" s="103"/>
      <c r="AC12" s="105" t="n">
        <f aca="false">character!E20</f>
        <v>-5</v>
      </c>
      <c r="AD12" s="103"/>
      <c r="AE12" s="104"/>
      <c r="AF12" s="106"/>
      <c r="AG12" s="104"/>
      <c r="AI12" s="108" t="s">
        <v>111</v>
      </c>
    </row>
    <row r="13" customFormat="false" ht="18" hidden="false" customHeight="true" outlineLevel="0" collapsed="false">
      <c r="A13" s="102" t="s">
        <v>125</v>
      </c>
      <c r="B13" s="102"/>
      <c r="C13" s="102"/>
      <c r="D13" s="102"/>
      <c r="E13" s="102"/>
      <c r="F13" s="103"/>
      <c r="G13" s="104" t="s">
        <v>105</v>
      </c>
      <c r="H13" s="103"/>
      <c r="I13" s="105" t="n">
        <f aca="false">O13+M13+K13</f>
        <v>-5</v>
      </c>
      <c r="J13" s="103"/>
      <c r="K13" s="105" t="n">
        <f aca="false">character!E16</f>
        <v>-5</v>
      </c>
      <c r="L13" s="103"/>
      <c r="M13" s="104"/>
      <c r="N13" s="106"/>
      <c r="O13" s="104"/>
      <c r="P13" s="107"/>
      <c r="Q13" s="108" t="s">
        <v>111</v>
      </c>
      <c r="R13" s="107"/>
      <c r="S13" s="102" t="s">
        <v>126</v>
      </c>
      <c r="T13" s="102"/>
      <c r="U13" s="102"/>
      <c r="V13" s="102"/>
      <c r="W13" s="102"/>
      <c r="X13" s="103"/>
      <c r="Y13" s="104" t="s">
        <v>113</v>
      </c>
      <c r="Z13" s="103"/>
      <c r="AA13" s="109" t="n">
        <f aca="false">AC13+AE13+AG13</f>
        <v>-5</v>
      </c>
      <c r="AB13" s="103"/>
      <c r="AC13" s="105" t="n">
        <f aca="false">character!E12</f>
        <v>-5</v>
      </c>
      <c r="AD13" s="103"/>
      <c r="AE13" s="104"/>
      <c r="AF13" s="106"/>
      <c r="AG13" s="104"/>
      <c r="AI13" s="108" t="s">
        <v>106</v>
      </c>
    </row>
    <row r="14" customFormat="false" ht="18" hidden="false" customHeight="true" outlineLevel="0" collapsed="false">
      <c r="A14" s="102" t="s">
        <v>125</v>
      </c>
      <c r="B14" s="102"/>
      <c r="C14" s="102"/>
      <c r="D14" s="102"/>
      <c r="E14" s="102"/>
      <c r="F14" s="103"/>
      <c r="G14" s="104" t="s">
        <v>105</v>
      </c>
      <c r="H14" s="103"/>
      <c r="I14" s="105" t="n">
        <f aca="false">O14+M14+K14</f>
        <v>-5</v>
      </c>
      <c r="J14" s="103"/>
      <c r="K14" s="105" t="n">
        <f aca="false">character!E16</f>
        <v>-5</v>
      </c>
      <c r="L14" s="103"/>
      <c r="M14" s="104"/>
      <c r="N14" s="106"/>
      <c r="O14" s="104"/>
      <c r="P14" s="107"/>
      <c r="Q14" s="108" t="s">
        <v>111</v>
      </c>
      <c r="R14" s="107"/>
      <c r="S14" s="102" t="s">
        <v>127</v>
      </c>
      <c r="T14" s="102"/>
      <c r="U14" s="102"/>
      <c r="V14" s="102"/>
      <c r="W14" s="102"/>
      <c r="X14" s="103"/>
      <c r="Y14" s="104" t="s">
        <v>115</v>
      </c>
      <c r="Z14" s="103"/>
      <c r="AA14" s="109" t="n">
        <f aca="false">AC14+AE14+AG14</f>
        <v>-5</v>
      </c>
      <c r="AB14" s="103"/>
      <c r="AC14" s="105" t="n">
        <f aca="false">character!E18</f>
        <v>-5</v>
      </c>
      <c r="AD14" s="103"/>
      <c r="AE14" s="104"/>
      <c r="AF14" s="106"/>
      <c r="AG14" s="104"/>
      <c r="AI14" s="108" t="s">
        <v>106</v>
      </c>
    </row>
    <row r="15" customFormat="false" ht="18" hidden="false" customHeight="true" outlineLevel="0" collapsed="false">
      <c r="A15" s="102" t="s">
        <v>128</v>
      </c>
      <c r="B15" s="102"/>
      <c r="C15" s="102"/>
      <c r="D15" s="102"/>
      <c r="E15" s="102"/>
      <c r="F15" s="103"/>
      <c r="G15" s="104" t="s">
        <v>105</v>
      </c>
      <c r="H15" s="103"/>
      <c r="I15" s="105" t="n">
        <f aca="false">O15+M15+K15</f>
        <v>-5</v>
      </c>
      <c r="J15" s="103"/>
      <c r="K15" s="105" t="n">
        <f aca="false">character!E16</f>
        <v>-5</v>
      </c>
      <c r="L15" s="103"/>
      <c r="M15" s="104"/>
      <c r="N15" s="106"/>
      <c r="O15" s="104"/>
      <c r="P15" s="107"/>
      <c r="Q15" s="108" t="s">
        <v>106</v>
      </c>
      <c r="R15" s="107"/>
      <c r="S15" s="102" t="s">
        <v>127</v>
      </c>
      <c r="T15" s="102"/>
      <c r="U15" s="102"/>
      <c r="V15" s="102"/>
      <c r="W15" s="102"/>
      <c r="X15" s="103"/>
      <c r="Y15" s="104" t="s">
        <v>115</v>
      </c>
      <c r="Z15" s="103"/>
      <c r="AA15" s="109" t="n">
        <f aca="false">AC15+AE15+AG15</f>
        <v>-5</v>
      </c>
      <c r="AB15" s="103"/>
      <c r="AC15" s="105" t="n">
        <f aca="false">character!E18</f>
        <v>-5</v>
      </c>
      <c r="AD15" s="103"/>
      <c r="AE15" s="104"/>
      <c r="AF15" s="106"/>
      <c r="AG15" s="104"/>
      <c r="AI15" s="108" t="s">
        <v>106</v>
      </c>
    </row>
    <row r="16" customFormat="false" ht="18" hidden="false" customHeight="true" outlineLevel="0" collapsed="false">
      <c r="A16" s="102" t="s">
        <v>129</v>
      </c>
      <c r="B16" s="102"/>
      <c r="C16" s="102"/>
      <c r="D16" s="102"/>
      <c r="E16" s="102"/>
      <c r="F16" s="103"/>
      <c r="G16" s="104" t="s">
        <v>109</v>
      </c>
      <c r="H16" s="103"/>
      <c r="I16" s="105" t="n">
        <f aca="false">O16+M16+K16</f>
        <v>-5</v>
      </c>
      <c r="J16" s="103"/>
      <c r="K16" s="105" t="n">
        <f aca="false">character!E20</f>
        <v>-5</v>
      </c>
      <c r="L16" s="103"/>
      <c r="M16" s="104"/>
      <c r="N16" s="106"/>
      <c r="O16" s="104"/>
      <c r="P16" s="107"/>
      <c r="Q16" s="108" t="s">
        <v>111</v>
      </c>
      <c r="R16" s="107"/>
      <c r="S16" s="102" t="s">
        <v>130</v>
      </c>
      <c r="T16" s="102"/>
      <c r="U16" s="102"/>
      <c r="V16" s="102"/>
      <c r="W16" s="102"/>
      <c r="X16" s="103"/>
      <c r="Y16" s="104" t="s">
        <v>105</v>
      </c>
      <c r="Z16" s="103"/>
      <c r="AA16" s="109" t="n">
        <f aca="false">AC16+AE16+AG16</f>
        <v>-5</v>
      </c>
      <c r="AB16" s="103"/>
      <c r="AC16" s="105" t="n">
        <f aca="false">character!E16</f>
        <v>-5</v>
      </c>
      <c r="AD16" s="103"/>
      <c r="AE16" s="104"/>
      <c r="AF16" s="106"/>
      <c r="AG16" s="104"/>
      <c r="AI16" s="108" t="s">
        <v>106</v>
      </c>
    </row>
    <row r="17" customFormat="false" ht="18" hidden="false" customHeight="true" outlineLevel="0" collapsed="false">
      <c r="A17" s="102" t="s">
        <v>131</v>
      </c>
      <c r="B17" s="102"/>
      <c r="C17" s="102"/>
      <c r="D17" s="102"/>
      <c r="E17" s="102"/>
      <c r="F17" s="103"/>
      <c r="G17" s="104" t="s">
        <v>105</v>
      </c>
      <c r="H17" s="103"/>
      <c r="I17" s="105" t="n">
        <f aca="false">O17+M17+K17</f>
        <v>-5</v>
      </c>
      <c r="J17" s="103"/>
      <c r="K17" s="105" t="n">
        <f aca="false">character!E16</f>
        <v>-5</v>
      </c>
      <c r="L17" s="103"/>
      <c r="M17" s="104"/>
      <c r="N17" s="106"/>
      <c r="O17" s="104"/>
      <c r="P17" s="107"/>
      <c r="Q17" s="108" t="s">
        <v>106</v>
      </c>
      <c r="R17" s="107"/>
      <c r="S17" s="102" t="s">
        <v>132</v>
      </c>
      <c r="T17" s="102"/>
      <c r="U17" s="102"/>
      <c r="V17" s="102"/>
      <c r="W17" s="102"/>
      <c r="X17" s="103"/>
      <c r="Y17" s="104" t="s">
        <v>121</v>
      </c>
      <c r="Z17" s="103"/>
      <c r="AA17" s="109" t="n">
        <f aca="false">AC17+AE17+AG17</f>
        <v>-5</v>
      </c>
      <c r="AB17" s="103"/>
      <c r="AC17" s="105" t="n">
        <f aca="false">character!E12</f>
        <v>-5</v>
      </c>
      <c r="AD17" s="103"/>
      <c r="AE17" s="104"/>
      <c r="AF17" s="106"/>
      <c r="AG17" s="104"/>
      <c r="AI17" s="108" t="s">
        <v>111</v>
      </c>
    </row>
    <row r="18" customFormat="false" ht="18" hidden="false" customHeight="true" outlineLevel="0" collapsed="false">
      <c r="A18" s="102" t="s">
        <v>133</v>
      </c>
      <c r="B18" s="102"/>
      <c r="C18" s="102"/>
      <c r="D18" s="102"/>
      <c r="E18" s="102"/>
      <c r="F18" s="103"/>
      <c r="G18" s="104" t="s">
        <v>109</v>
      </c>
      <c r="H18" s="103"/>
      <c r="I18" s="105" t="n">
        <f aca="false">O18+M18+K18</f>
        <v>-5</v>
      </c>
      <c r="J18" s="103"/>
      <c r="K18" s="105" t="n">
        <f aca="false">character!E20</f>
        <v>-5</v>
      </c>
      <c r="L18" s="103"/>
      <c r="M18" s="104"/>
      <c r="N18" s="106"/>
      <c r="O18" s="104"/>
      <c r="P18" s="107"/>
      <c r="Q18" s="108" t="s">
        <v>111</v>
      </c>
      <c r="R18" s="107"/>
      <c r="S18" s="102" t="s">
        <v>134</v>
      </c>
      <c r="T18" s="102"/>
      <c r="U18" s="102"/>
      <c r="V18" s="102"/>
      <c r="W18" s="102"/>
      <c r="X18" s="103"/>
      <c r="Y18" s="104" t="s">
        <v>105</v>
      </c>
      <c r="Z18" s="103"/>
      <c r="AA18" s="109" t="n">
        <f aca="false">AC18+AE18+AG18</f>
        <v>-5</v>
      </c>
      <c r="AB18" s="103"/>
      <c r="AC18" s="105" t="n">
        <f aca="false">character!E16</f>
        <v>-5</v>
      </c>
      <c r="AD18" s="103"/>
      <c r="AE18" s="104"/>
      <c r="AF18" s="106"/>
      <c r="AG18" s="104"/>
      <c r="AI18" s="108" t="s">
        <v>111</v>
      </c>
    </row>
    <row r="19" customFormat="false" ht="18" hidden="false" customHeight="true" outlineLevel="0" collapsed="false">
      <c r="A19" s="102" t="s">
        <v>135</v>
      </c>
      <c r="B19" s="102"/>
      <c r="C19" s="102"/>
      <c r="D19" s="102"/>
      <c r="E19" s="102"/>
      <c r="F19" s="103"/>
      <c r="G19" s="104" t="s">
        <v>113</v>
      </c>
      <c r="H19" s="103"/>
      <c r="I19" s="105" t="n">
        <f aca="false">O19+M19+K19</f>
        <v>-5</v>
      </c>
      <c r="J19" s="103"/>
      <c r="K19" s="105" t="n">
        <f aca="false">character!E12</f>
        <v>-5</v>
      </c>
      <c r="L19" s="103"/>
      <c r="M19" s="104"/>
      <c r="N19" s="106"/>
      <c r="O19" s="104"/>
      <c r="P19" s="107"/>
      <c r="Q19" s="108" t="s">
        <v>111</v>
      </c>
      <c r="R19" s="107"/>
      <c r="S19" s="102" t="s">
        <v>136</v>
      </c>
      <c r="T19" s="102"/>
      <c r="U19" s="102"/>
      <c r="V19" s="102"/>
      <c r="W19" s="102"/>
      <c r="X19" s="103"/>
      <c r="Y19" s="104" t="s">
        <v>105</v>
      </c>
      <c r="Z19" s="103"/>
      <c r="AA19" s="109" t="n">
        <f aca="false">AC19+AE19+AG19</f>
        <v>-5</v>
      </c>
      <c r="AB19" s="103"/>
      <c r="AC19" s="105" t="n">
        <f aca="false">character!E16</f>
        <v>-5</v>
      </c>
      <c r="AD19" s="103"/>
      <c r="AE19" s="104"/>
      <c r="AF19" s="106"/>
      <c r="AG19" s="104"/>
      <c r="AI19" s="108" t="s">
        <v>111</v>
      </c>
    </row>
    <row r="20" customFormat="false" ht="18" hidden="false" customHeight="true" outlineLevel="0" collapsed="false">
      <c r="A20" s="102" t="s">
        <v>137</v>
      </c>
      <c r="B20" s="102"/>
      <c r="C20" s="102"/>
      <c r="D20" s="102"/>
      <c r="E20" s="102"/>
      <c r="F20" s="103"/>
      <c r="G20" s="104" t="s">
        <v>105</v>
      </c>
      <c r="H20" s="103"/>
      <c r="I20" s="105" t="n">
        <f aca="false">O20+M20+K20</f>
        <v>-5</v>
      </c>
      <c r="J20" s="103"/>
      <c r="K20" s="105" t="n">
        <f aca="false">character!E16</f>
        <v>-5</v>
      </c>
      <c r="L20" s="103"/>
      <c r="M20" s="104"/>
      <c r="N20" s="106"/>
      <c r="O20" s="104"/>
      <c r="P20" s="107"/>
      <c r="Q20" s="108" t="s">
        <v>111</v>
      </c>
      <c r="R20" s="107"/>
      <c r="S20" s="102" t="s">
        <v>138</v>
      </c>
      <c r="T20" s="102"/>
      <c r="U20" s="102"/>
      <c r="V20" s="102"/>
      <c r="W20" s="102"/>
      <c r="X20" s="103"/>
      <c r="Y20" s="104" t="s">
        <v>115</v>
      </c>
      <c r="Z20" s="103"/>
      <c r="AA20" s="109" t="n">
        <f aca="false">AC20+AE20+AG20</f>
        <v>-5</v>
      </c>
      <c r="AB20" s="103"/>
      <c r="AC20" s="105" t="n">
        <f aca="false">character!E18</f>
        <v>-5</v>
      </c>
      <c r="AD20" s="103"/>
      <c r="AE20" s="104"/>
      <c r="AF20" s="106"/>
      <c r="AG20" s="104"/>
      <c r="AI20" s="108" t="s">
        <v>111</v>
      </c>
    </row>
    <row r="21" customFormat="false" ht="18" hidden="false" customHeight="true" outlineLevel="0" collapsed="false">
      <c r="A21" s="102" t="s">
        <v>139</v>
      </c>
      <c r="B21" s="102"/>
      <c r="C21" s="102"/>
      <c r="D21" s="102"/>
      <c r="E21" s="102"/>
      <c r="F21" s="103"/>
      <c r="G21" s="104" t="s">
        <v>109</v>
      </c>
      <c r="H21" s="103"/>
      <c r="I21" s="105" t="n">
        <f aca="false">O21+M21+K21</f>
        <v>-5</v>
      </c>
      <c r="J21" s="103"/>
      <c r="K21" s="105" t="n">
        <f aca="false">character!E20</f>
        <v>-5</v>
      </c>
      <c r="L21" s="103"/>
      <c r="M21" s="104"/>
      <c r="N21" s="106"/>
      <c r="O21" s="104"/>
      <c r="P21" s="107"/>
      <c r="Q21" s="108" t="s">
        <v>111</v>
      </c>
      <c r="R21" s="107"/>
      <c r="S21" s="102" t="s">
        <v>140</v>
      </c>
      <c r="T21" s="102"/>
      <c r="U21" s="102"/>
      <c r="V21" s="102"/>
      <c r="W21" s="102"/>
      <c r="X21" s="103"/>
      <c r="Y21" s="108"/>
      <c r="Z21" s="103"/>
      <c r="AA21" s="109"/>
      <c r="AB21" s="103"/>
      <c r="AC21" s="111"/>
      <c r="AD21" s="103"/>
      <c r="AE21" s="104"/>
      <c r="AF21" s="106"/>
      <c r="AG21" s="104"/>
      <c r="AI21" s="108" t="s">
        <v>106</v>
      </c>
    </row>
    <row r="22" customFormat="false" ht="18" hidden="false" customHeight="true" outlineLevel="0" collapsed="false">
      <c r="A22" s="102" t="s">
        <v>141</v>
      </c>
      <c r="B22" s="102"/>
      <c r="C22" s="102"/>
      <c r="D22" s="102"/>
      <c r="E22" s="102"/>
      <c r="F22" s="103"/>
      <c r="G22" s="104" t="s">
        <v>109</v>
      </c>
      <c r="H22" s="103"/>
      <c r="I22" s="105" t="n">
        <f aca="false">O22+M22+K22</f>
        <v>-5</v>
      </c>
      <c r="J22" s="103"/>
      <c r="K22" s="105" t="n">
        <f aca="false">character!E20</f>
        <v>-5</v>
      </c>
      <c r="L22" s="103"/>
      <c r="M22" s="104"/>
      <c r="N22" s="106"/>
      <c r="O22" s="104"/>
      <c r="P22" s="107"/>
      <c r="Q22" s="108" t="s">
        <v>106</v>
      </c>
      <c r="R22" s="107"/>
      <c r="S22" s="102" t="s">
        <v>142</v>
      </c>
      <c r="T22" s="102"/>
      <c r="U22" s="102"/>
      <c r="V22" s="102"/>
      <c r="W22" s="102"/>
      <c r="X22" s="103"/>
      <c r="Y22" s="104" t="s">
        <v>105</v>
      </c>
      <c r="Z22" s="103"/>
      <c r="AA22" s="109" t="n">
        <f aca="false">AC22+AE22+AG22</f>
        <v>-5</v>
      </c>
      <c r="AB22" s="103"/>
      <c r="AC22" s="105" t="n">
        <f aca="false">character!E16</f>
        <v>-5</v>
      </c>
      <c r="AD22" s="103"/>
      <c r="AE22" s="104"/>
      <c r="AF22" s="106"/>
      <c r="AG22" s="104"/>
      <c r="AI22" s="108" t="s">
        <v>106</v>
      </c>
    </row>
    <row r="23" customFormat="false" ht="18" hidden="false" customHeight="true" outlineLevel="0" collapsed="false">
      <c r="A23" s="102" t="s">
        <v>143</v>
      </c>
      <c r="B23" s="102"/>
      <c r="C23" s="102"/>
      <c r="D23" s="102"/>
      <c r="E23" s="102"/>
      <c r="F23" s="103"/>
      <c r="G23" s="104" t="s">
        <v>115</v>
      </c>
      <c r="H23" s="103"/>
      <c r="I23" s="105" t="n">
        <f aca="false">O23+M23+K23</f>
        <v>-5</v>
      </c>
      <c r="J23" s="103"/>
      <c r="K23" s="105" t="n">
        <f aca="false">character!E18</f>
        <v>-5</v>
      </c>
      <c r="L23" s="103"/>
      <c r="M23" s="104"/>
      <c r="N23" s="106"/>
      <c r="O23" s="112"/>
      <c r="P23" s="107"/>
      <c r="Q23" s="108" t="s">
        <v>111</v>
      </c>
      <c r="R23" s="107"/>
      <c r="S23" s="102" t="s">
        <v>144</v>
      </c>
      <c r="T23" s="102"/>
      <c r="U23" s="102"/>
      <c r="V23" s="102"/>
      <c r="W23" s="102"/>
      <c r="X23" s="103"/>
      <c r="Y23" s="104" t="s">
        <v>115</v>
      </c>
      <c r="Z23" s="103"/>
      <c r="AA23" s="109" t="n">
        <f aca="false">AC23+AE23+AG23</f>
        <v>-5</v>
      </c>
      <c r="AB23" s="103"/>
      <c r="AC23" s="105" t="n">
        <f aca="false">character!E18</f>
        <v>-5</v>
      </c>
      <c r="AD23" s="103"/>
      <c r="AE23" s="104"/>
      <c r="AF23" s="106"/>
      <c r="AG23" s="104"/>
      <c r="AI23" s="108" t="s">
        <v>111</v>
      </c>
    </row>
    <row r="24" customFormat="false" ht="18" hidden="false" customHeight="true" outlineLevel="0" collapsed="false">
      <c r="A24" s="102" t="s">
        <v>145</v>
      </c>
      <c r="B24" s="102"/>
      <c r="C24" s="102"/>
      <c r="D24" s="102"/>
      <c r="E24" s="102"/>
      <c r="F24" s="103"/>
      <c r="G24" s="104" t="s">
        <v>113</v>
      </c>
      <c r="H24" s="103"/>
      <c r="I24" s="105" t="n">
        <f aca="false">O24+M24+K24</f>
        <v>-5</v>
      </c>
      <c r="J24" s="103"/>
      <c r="K24" s="105" t="n">
        <f aca="false">character!E12</f>
        <v>-5</v>
      </c>
      <c r="L24" s="103"/>
      <c r="M24" s="104"/>
      <c r="N24" s="106"/>
      <c r="O24" s="104"/>
      <c r="P24" s="107"/>
      <c r="Q24" s="108" t="s">
        <v>111</v>
      </c>
      <c r="R24" s="107"/>
      <c r="S24" s="102" t="s">
        <v>146</v>
      </c>
      <c r="T24" s="102"/>
      <c r="U24" s="102"/>
      <c r="V24" s="102"/>
      <c r="W24" s="102"/>
      <c r="X24" s="103"/>
      <c r="Y24" s="104" t="s">
        <v>147</v>
      </c>
      <c r="Z24" s="103"/>
      <c r="AA24" s="109" t="n">
        <f aca="false">AC24+AE24+AG24</f>
        <v>-5</v>
      </c>
      <c r="AB24" s="103"/>
      <c r="AC24" s="105" t="n">
        <f aca="false">character!E10</f>
        <v>-5</v>
      </c>
      <c r="AD24" s="103"/>
      <c r="AE24" s="104"/>
      <c r="AF24" s="106"/>
      <c r="AG24" s="104"/>
      <c r="AI24" s="108" t="s">
        <v>111</v>
      </c>
    </row>
    <row r="25" customFormat="false" ht="18" hidden="false" customHeight="true" outlineLevel="0" collapsed="false">
      <c r="A25" s="102" t="s">
        <v>148</v>
      </c>
      <c r="B25" s="102"/>
      <c r="C25" s="102"/>
      <c r="D25" s="102"/>
      <c r="E25" s="102"/>
      <c r="F25" s="103"/>
      <c r="G25" s="104" t="s">
        <v>115</v>
      </c>
      <c r="H25" s="103"/>
      <c r="I25" s="105" t="n">
        <f aca="false">O25+M25+K25</f>
        <v>-5</v>
      </c>
      <c r="J25" s="103"/>
      <c r="K25" s="105" t="n">
        <f aca="false">character!E18</f>
        <v>-5</v>
      </c>
      <c r="L25" s="103"/>
      <c r="M25" s="104"/>
      <c r="N25" s="106"/>
      <c r="O25" s="104"/>
      <c r="P25" s="107"/>
      <c r="Q25" s="108" t="s">
        <v>106</v>
      </c>
      <c r="R25" s="107"/>
      <c r="S25" s="102" t="s">
        <v>149</v>
      </c>
      <c r="T25" s="102"/>
      <c r="U25" s="102"/>
      <c r="V25" s="102"/>
      <c r="W25" s="102"/>
      <c r="X25" s="103"/>
      <c r="Y25" s="104" t="s">
        <v>113</v>
      </c>
      <c r="Z25" s="103"/>
      <c r="AA25" s="109" t="n">
        <f aca="false">AC25+AE25+AG25</f>
        <v>-5</v>
      </c>
      <c r="AB25" s="103"/>
      <c r="AC25" s="105" t="n">
        <f aca="false">character!E12</f>
        <v>-5</v>
      </c>
      <c r="AD25" s="103"/>
      <c r="AE25" s="104"/>
      <c r="AF25" s="106"/>
      <c r="AG25" s="104"/>
      <c r="AI25" s="108" t="s">
        <v>106</v>
      </c>
    </row>
    <row r="26" customFormat="false" ht="18" hidden="false" customHeight="true" outlineLevel="0" collapsed="false">
      <c r="A26" s="102" t="s">
        <v>150</v>
      </c>
      <c r="B26" s="102"/>
      <c r="C26" s="102"/>
      <c r="D26" s="102"/>
      <c r="E26" s="102"/>
      <c r="F26" s="103"/>
      <c r="G26" s="104" t="s">
        <v>109</v>
      </c>
      <c r="H26" s="103"/>
      <c r="I26" s="105" t="n">
        <f aca="false">O26+M26+K26</f>
        <v>-5</v>
      </c>
      <c r="J26" s="103"/>
      <c r="K26" s="105" t="n">
        <f aca="false">character!E20</f>
        <v>-5</v>
      </c>
      <c r="L26" s="103"/>
      <c r="M26" s="104"/>
      <c r="N26" s="106"/>
      <c r="O26" s="104"/>
      <c r="P26" s="107"/>
      <c r="Q26" s="108" t="s">
        <v>111</v>
      </c>
      <c r="R26" s="107"/>
      <c r="S26" s="102" t="s">
        <v>151</v>
      </c>
      <c r="T26" s="102"/>
      <c r="U26" s="102"/>
      <c r="V26" s="102"/>
      <c r="W26" s="102"/>
      <c r="X26" s="103"/>
      <c r="Y26" s="104" t="s">
        <v>109</v>
      </c>
      <c r="Z26" s="103"/>
      <c r="AA26" s="109" t="n">
        <f aca="false">AC26+AE26+AG26</f>
        <v>-5</v>
      </c>
      <c r="AB26" s="103"/>
      <c r="AC26" s="105" t="n">
        <f aca="false">character!E20</f>
        <v>-5</v>
      </c>
      <c r="AD26" s="103"/>
      <c r="AE26" s="104"/>
      <c r="AF26" s="106"/>
      <c r="AG26" s="104"/>
      <c r="AI26" s="108" t="s">
        <v>106</v>
      </c>
    </row>
    <row r="27" customFormat="false" ht="18" hidden="false" customHeight="true" outlineLevel="0" collapsed="false">
      <c r="A27" s="102" t="s">
        <v>152</v>
      </c>
      <c r="B27" s="102"/>
      <c r="C27" s="102"/>
      <c r="D27" s="102"/>
      <c r="E27" s="102"/>
      <c r="F27" s="103"/>
      <c r="G27" s="104" t="s">
        <v>115</v>
      </c>
      <c r="H27" s="103"/>
      <c r="I27" s="105" t="n">
        <f aca="false">O27+M27+K27</f>
        <v>-5</v>
      </c>
      <c r="J27" s="103"/>
      <c r="K27" s="105" t="n">
        <f aca="false">character!E18</f>
        <v>-5</v>
      </c>
      <c r="L27" s="103"/>
      <c r="M27" s="104"/>
      <c r="N27" s="106"/>
      <c r="O27" s="104"/>
      <c r="P27" s="107"/>
      <c r="Q27" s="108" t="s">
        <v>106</v>
      </c>
      <c r="R27" s="107"/>
      <c r="S27" s="102" t="s">
        <v>153</v>
      </c>
      <c r="T27" s="102"/>
      <c r="U27" s="102"/>
      <c r="V27" s="102"/>
      <c r="W27" s="102"/>
      <c r="X27" s="103"/>
      <c r="Y27" s="104" t="s">
        <v>121</v>
      </c>
      <c r="Z27" s="103"/>
      <c r="AA27" s="109" t="n">
        <f aca="false">AC27+AE27+AG27</f>
        <v>-5</v>
      </c>
      <c r="AB27" s="103"/>
      <c r="AC27" s="105" t="n">
        <f aca="false">character!E12</f>
        <v>-5</v>
      </c>
      <c r="AD27" s="103"/>
      <c r="AE27" s="104"/>
      <c r="AF27" s="106"/>
      <c r="AG27" s="104"/>
      <c r="AI27" s="108" t="s">
        <v>111</v>
      </c>
    </row>
    <row r="28" customFormat="false" ht="18" hidden="false" customHeight="true" outlineLevel="0" collapsed="false">
      <c r="A28" s="102" t="s">
        <v>154</v>
      </c>
      <c r="B28" s="102"/>
      <c r="C28" s="102"/>
      <c r="D28" s="102"/>
      <c r="E28" s="102"/>
      <c r="F28" s="103"/>
      <c r="G28" s="104" t="s">
        <v>119</v>
      </c>
      <c r="H28" s="103"/>
      <c r="I28" s="109" t="n">
        <f aca="false">K28+M28+O28</f>
        <v>-5</v>
      </c>
      <c r="J28" s="103"/>
      <c r="K28" s="105" t="n">
        <f aca="false">character!E10</f>
        <v>-5</v>
      </c>
      <c r="L28" s="103"/>
      <c r="M28" s="104"/>
      <c r="N28" s="106"/>
      <c r="O28" s="104"/>
      <c r="P28" s="107"/>
      <c r="Q28" s="108" t="s">
        <v>111</v>
      </c>
      <c r="R28" s="107"/>
      <c r="S28" s="102" t="s">
        <v>155</v>
      </c>
      <c r="T28" s="102"/>
      <c r="U28" s="102"/>
      <c r="V28" s="102"/>
      <c r="W28" s="102"/>
      <c r="X28" s="103"/>
      <c r="Y28" s="104" t="s">
        <v>115</v>
      </c>
      <c r="Z28" s="103"/>
      <c r="AA28" s="109" t="n">
        <f aca="false">AC28+AE28+AG28</f>
        <v>-5</v>
      </c>
      <c r="AB28" s="103"/>
      <c r="AC28" s="105" t="n">
        <f aca="false">character!E18</f>
        <v>-5</v>
      </c>
      <c r="AD28" s="103"/>
      <c r="AE28" s="104"/>
      <c r="AF28" s="106"/>
      <c r="AG28" s="104"/>
      <c r="AI28" s="108" t="s">
        <v>111</v>
      </c>
    </row>
    <row r="29" customFormat="false" ht="3.75" hidden="false" customHeight="true" outlineLevel="0" collapsed="false">
      <c r="A29" s="113"/>
      <c r="B29" s="113"/>
      <c r="C29" s="113"/>
      <c r="D29" s="113"/>
      <c r="E29" s="113"/>
      <c r="F29" s="103"/>
      <c r="G29" s="113"/>
      <c r="H29" s="103"/>
      <c r="I29" s="113"/>
      <c r="J29" s="103"/>
      <c r="K29" s="113"/>
      <c r="L29" s="103"/>
      <c r="M29" s="113"/>
      <c r="N29" s="103"/>
      <c r="O29" s="113"/>
      <c r="P29" s="107"/>
      <c r="Q29" s="113"/>
      <c r="R29" s="107"/>
      <c r="S29" s="113"/>
      <c r="T29" s="113"/>
      <c r="U29" s="113"/>
      <c r="V29" s="113"/>
      <c r="W29" s="113"/>
      <c r="X29" s="103"/>
      <c r="Y29" s="113"/>
      <c r="Z29" s="103"/>
      <c r="AA29" s="113"/>
      <c r="AB29" s="103"/>
      <c r="AC29" s="113"/>
      <c r="AD29" s="103"/>
      <c r="AE29" s="113"/>
      <c r="AF29" s="103"/>
      <c r="AG29" s="113"/>
      <c r="AI29" s="113"/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03"/>
      <c r="G30" s="113"/>
      <c r="H30" s="103"/>
      <c r="I30" s="113"/>
      <c r="J30" s="103"/>
      <c r="K30" s="113"/>
      <c r="L30" s="103"/>
      <c r="M30" s="113"/>
      <c r="N30" s="103"/>
      <c r="O30" s="113"/>
      <c r="P30" s="107"/>
      <c r="Q30" s="113"/>
      <c r="R30" s="107"/>
      <c r="S30" s="114" t="s">
        <v>156</v>
      </c>
      <c r="T30" s="113"/>
      <c r="U30" s="113"/>
      <c r="V30" s="113"/>
      <c r="W30" s="113"/>
      <c r="X30" s="103"/>
      <c r="Y30" s="113"/>
      <c r="Z30" s="103"/>
      <c r="AA30" s="113"/>
      <c r="AB30" s="103"/>
      <c r="AC30" s="113"/>
      <c r="AD30" s="103"/>
      <c r="AE30" s="113"/>
      <c r="AF30" s="103"/>
      <c r="AG30" s="113"/>
      <c r="AI30" s="113"/>
    </row>
    <row r="31" customFormat="false" ht="3.75" hidden="false" customHeight="true" outlineLevel="0" collapsed="false"/>
    <row r="32" customFormat="false" ht="15.75" hidden="false" customHeight="true" outlineLevel="0" collapsed="false">
      <c r="A32" s="115" t="s">
        <v>157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S32" s="116" t="s">
        <v>158</v>
      </c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</row>
    <row r="33" customFormat="false" ht="3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</row>
    <row r="34" customFormat="false" ht="15.75" hidden="false" customHeight="true" outlineLevel="0" collapsed="false">
      <c r="A34" s="102" t="str">
        <f aca="false">character!A42</f>
        <v>  </v>
      </c>
      <c r="B34" s="102"/>
      <c r="C34" s="102"/>
      <c r="D34" s="102"/>
      <c r="E34" s="102"/>
      <c r="F34" s="117"/>
      <c r="G34" s="102"/>
      <c r="H34" s="102"/>
      <c r="I34" s="102"/>
      <c r="J34" s="102"/>
      <c r="K34" s="102"/>
      <c r="L34" s="118"/>
      <c r="M34" s="119"/>
      <c r="N34" s="119"/>
      <c r="O34" s="119"/>
      <c r="P34" s="119"/>
      <c r="Q34" s="119"/>
      <c r="R34" s="118"/>
      <c r="S34" s="120" t="str">
        <f aca="false">VLOOKUP(character!E3,classes!A2:O13,10)</f>
        <v>  </v>
      </c>
      <c r="T34" s="120"/>
      <c r="U34" s="120"/>
      <c r="V34" s="120"/>
      <c r="W34" s="120"/>
      <c r="X34" s="120"/>
      <c r="Y34" s="120"/>
      <c r="Z34" s="117" t="n">
        <v>1</v>
      </c>
      <c r="AA34" s="120" t="str">
        <f aca="false">VLOOKUP(Z34,Feats!A1:C75,2)</f>
        <v>  </v>
      </c>
      <c r="AB34" s="120"/>
      <c r="AC34" s="120"/>
      <c r="AD34" s="120"/>
      <c r="AE34" s="120"/>
      <c r="AF34" s="120"/>
      <c r="AG34" s="120"/>
      <c r="AH34" s="121"/>
      <c r="AI34" s="118"/>
    </row>
    <row r="35" customFormat="false" ht="15.75" hidden="false" customHeight="true" outlineLevel="0" collapsed="false">
      <c r="A35" s="102"/>
      <c r="B35" s="102"/>
      <c r="C35" s="102"/>
      <c r="D35" s="102"/>
      <c r="E35" s="102"/>
      <c r="F35" s="117"/>
      <c r="G35" s="102"/>
      <c r="H35" s="102"/>
      <c r="I35" s="102"/>
      <c r="J35" s="102"/>
      <c r="K35" s="102"/>
      <c r="L35" s="118"/>
      <c r="M35" s="119"/>
      <c r="N35" s="119"/>
      <c r="O35" s="119"/>
      <c r="P35" s="119"/>
      <c r="Q35" s="119"/>
      <c r="R35" s="118"/>
      <c r="S35" s="120" t="str">
        <f aca="false">VLOOKUP(character!E3,classes!A2:O13,11)</f>
        <v>  </v>
      </c>
      <c r="T35" s="120"/>
      <c r="U35" s="120"/>
      <c r="V35" s="120"/>
      <c r="W35" s="120"/>
      <c r="X35" s="120"/>
      <c r="Y35" s="120"/>
      <c r="Z35" s="117" t="n">
        <v>1</v>
      </c>
      <c r="AA35" s="120" t="str">
        <f aca="false">VLOOKUP(Z35,Feats!A1:C75,2)</f>
        <v>  </v>
      </c>
      <c r="AB35" s="120"/>
      <c r="AC35" s="120"/>
      <c r="AD35" s="120"/>
      <c r="AE35" s="120"/>
      <c r="AF35" s="120"/>
      <c r="AG35" s="120"/>
      <c r="AH35" s="121"/>
      <c r="AI35" s="118"/>
    </row>
    <row r="36" customFormat="false" ht="15.75" hidden="false" customHeight="true" outlineLevel="0" collapsed="false">
      <c r="A36" s="102"/>
      <c r="B36" s="102"/>
      <c r="C36" s="102"/>
      <c r="D36" s="102"/>
      <c r="E36" s="102"/>
      <c r="F36" s="117"/>
      <c r="G36" s="102"/>
      <c r="H36" s="102"/>
      <c r="I36" s="102"/>
      <c r="J36" s="102"/>
      <c r="K36" s="102"/>
      <c r="L36" s="118"/>
      <c r="M36" s="119"/>
      <c r="N36" s="119"/>
      <c r="O36" s="119"/>
      <c r="P36" s="119"/>
      <c r="Q36" s="119"/>
      <c r="R36" s="118"/>
      <c r="S36" s="120" t="str">
        <f aca="false">VLOOKUP(character!E3,classes!A2:O13,12)</f>
        <v>  </v>
      </c>
      <c r="T36" s="120"/>
      <c r="U36" s="120"/>
      <c r="V36" s="120"/>
      <c r="W36" s="120"/>
      <c r="X36" s="120"/>
      <c r="Y36" s="120"/>
      <c r="Z36" s="117" t="n">
        <v>1</v>
      </c>
      <c r="AA36" s="120" t="str">
        <f aca="false">VLOOKUP(Z36,Feats!A1:C75,2)</f>
        <v>  </v>
      </c>
      <c r="AB36" s="120"/>
      <c r="AC36" s="120"/>
      <c r="AD36" s="120"/>
      <c r="AE36" s="120"/>
      <c r="AF36" s="120"/>
      <c r="AG36" s="120"/>
      <c r="AH36" s="121"/>
      <c r="AI36" s="118"/>
    </row>
    <row r="37" customFormat="false" ht="15.75" hidden="false" customHeight="true" outlineLevel="0" collapsed="false">
      <c r="A37" s="102"/>
      <c r="B37" s="102"/>
      <c r="C37" s="102"/>
      <c r="D37" s="102"/>
      <c r="E37" s="102"/>
      <c r="F37" s="117"/>
      <c r="G37" s="102"/>
      <c r="H37" s="102"/>
      <c r="I37" s="102"/>
      <c r="J37" s="102"/>
      <c r="K37" s="102"/>
      <c r="L37" s="118"/>
      <c r="M37" s="119"/>
      <c r="N37" s="119"/>
      <c r="O37" s="119"/>
      <c r="P37" s="119"/>
      <c r="Q37" s="119"/>
      <c r="R37" s="118"/>
      <c r="S37" s="120" t="str">
        <f aca="false">VLOOKUP(character!E3,classes!A2:O13,13)</f>
        <v>  </v>
      </c>
      <c r="T37" s="120"/>
      <c r="U37" s="120"/>
      <c r="V37" s="120"/>
      <c r="W37" s="120"/>
      <c r="X37" s="120"/>
      <c r="Y37" s="120"/>
      <c r="Z37" s="117" t="n">
        <v>1</v>
      </c>
      <c r="AA37" s="120" t="str">
        <f aca="false">VLOOKUP(Z37,Feats!A1:C75,2)</f>
        <v>  </v>
      </c>
      <c r="AB37" s="120"/>
      <c r="AC37" s="120"/>
      <c r="AD37" s="120"/>
      <c r="AE37" s="120"/>
      <c r="AF37" s="120"/>
      <c r="AG37" s="120"/>
      <c r="AH37" s="121"/>
      <c r="AI37" s="118"/>
    </row>
    <row r="38" customFormat="false" ht="15.75" hidden="false" customHeight="true" outlineLevel="0" collapsed="false">
      <c r="A38" s="102" t="str">
        <f aca="false">character!A60</f>
        <v>  </v>
      </c>
      <c r="B38" s="102"/>
      <c r="C38" s="102"/>
      <c r="D38" s="102"/>
      <c r="E38" s="102"/>
      <c r="F38" s="117"/>
      <c r="G38" s="102"/>
      <c r="H38" s="102"/>
      <c r="I38" s="102"/>
      <c r="J38" s="102"/>
      <c r="K38" s="102"/>
      <c r="L38" s="118"/>
      <c r="M38" s="119"/>
      <c r="N38" s="119"/>
      <c r="O38" s="119"/>
      <c r="P38" s="119"/>
      <c r="Q38" s="119"/>
      <c r="R38" s="118"/>
      <c r="S38" s="120" t="str">
        <f aca="false">VLOOKUP(character!E3,classes!A2:O13,14)</f>
        <v>  </v>
      </c>
      <c r="T38" s="120"/>
      <c r="U38" s="120"/>
      <c r="V38" s="120"/>
      <c r="W38" s="120"/>
      <c r="X38" s="120"/>
      <c r="Y38" s="120"/>
      <c r="Z38" s="117" t="n">
        <v>1</v>
      </c>
      <c r="AA38" s="120" t="str">
        <f aca="false">VLOOKUP(Z38,Feats!A1:C75,2)</f>
        <v>  </v>
      </c>
      <c r="AB38" s="120"/>
      <c r="AC38" s="120"/>
      <c r="AD38" s="120"/>
      <c r="AE38" s="120"/>
      <c r="AF38" s="120"/>
      <c r="AG38" s="120"/>
      <c r="AH38" s="121"/>
      <c r="AI38" s="118"/>
    </row>
    <row r="39" customFormat="false" ht="15.75" hidden="false" customHeight="true" outlineLevel="0" collapsed="false">
      <c r="A39" s="102"/>
      <c r="B39" s="102"/>
      <c r="C39" s="102"/>
      <c r="D39" s="102"/>
      <c r="E39" s="102"/>
      <c r="F39" s="117"/>
      <c r="G39" s="102"/>
      <c r="H39" s="102"/>
      <c r="I39" s="102"/>
      <c r="J39" s="102"/>
      <c r="K39" s="102"/>
      <c r="L39" s="118"/>
      <c r="M39" s="119"/>
      <c r="N39" s="119"/>
      <c r="O39" s="119"/>
      <c r="P39" s="119"/>
      <c r="Q39" s="119"/>
      <c r="R39" s="118"/>
      <c r="S39" s="120" t="str">
        <f aca="false">VLOOKUP(character!E3,classes!A2:O13,15)</f>
        <v>  </v>
      </c>
      <c r="T39" s="120"/>
      <c r="U39" s="120"/>
      <c r="V39" s="120"/>
      <c r="W39" s="120"/>
      <c r="X39" s="120"/>
      <c r="Y39" s="120"/>
      <c r="Z39" s="117" t="n">
        <v>1</v>
      </c>
      <c r="AA39" s="120" t="str">
        <f aca="false">VLOOKUP(Z39,Feats!A1:C75,2)</f>
        <v>  </v>
      </c>
      <c r="AB39" s="120"/>
      <c r="AC39" s="120"/>
      <c r="AD39" s="120"/>
      <c r="AE39" s="120"/>
      <c r="AF39" s="120"/>
      <c r="AG39" s="120"/>
      <c r="AH39" s="121"/>
      <c r="AI39" s="118"/>
    </row>
    <row r="40" customFormat="false" ht="15.75" hidden="false" customHeight="true" outlineLevel="0" collapsed="false">
      <c r="A40" s="102"/>
      <c r="B40" s="102"/>
      <c r="C40" s="102"/>
      <c r="D40" s="102"/>
      <c r="E40" s="102"/>
      <c r="F40" s="117"/>
      <c r="G40" s="102"/>
      <c r="H40" s="102"/>
      <c r="I40" s="102"/>
      <c r="J40" s="102"/>
      <c r="K40" s="102"/>
      <c r="L40" s="118"/>
      <c r="M40" s="119"/>
      <c r="N40" s="119"/>
      <c r="O40" s="119"/>
      <c r="P40" s="119"/>
      <c r="Q40" s="119"/>
      <c r="R40" s="118"/>
      <c r="S40" s="120"/>
      <c r="T40" s="120"/>
      <c r="U40" s="120"/>
      <c r="V40" s="120"/>
      <c r="W40" s="120"/>
      <c r="X40" s="120"/>
      <c r="Y40" s="120"/>
      <c r="Z40" s="117" t="n">
        <v>1</v>
      </c>
      <c r="AA40" s="120" t="str">
        <f aca="false">VLOOKUP(Z40,Feats!A1:C75,2)</f>
        <v>  </v>
      </c>
      <c r="AB40" s="120"/>
      <c r="AC40" s="120"/>
      <c r="AD40" s="120"/>
      <c r="AE40" s="120"/>
      <c r="AF40" s="120"/>
      <c r="AG40" s="120"/>
      <c r="AH40" s="121"/>
      <c r="AI40" s="118"/>
    </row>
    <row r="41" customFormat="false" ht="15.75" hidden="false" customHeight="true" outlineLevel="0" collapsed="false">
      <c r="A41" s="102"/>
      <c r="B41" s="102"/>
      <c r="C41" s="102"/>
      <c r="D41" s="102"/>
      <c r="E41" s="102"/>
      <c r="F41" s="117"/>
      <c r="G41" s="102"/>
      <c r="H41" s="102"/>
      <c r="I41" s="102"/>
      <c r="J41" s="102"/>
      <c r="K41" s="102"/>
      <c r="L41" s="118"/>
      <c r="M41" s="119"/>
      <c r="N41" s="119"/>
      <c r="O41" s="119"/>
      <c r="P41" s="119"/>
      <c r="Q41" s="119"/>
      <c r="R41" s="118"/>
      <c r="S41" s="120"/>
      <c r="T41" s="120"/>
      <c r="U41" s="120"/>
      <c r="V41" s="120"/>
      <c r="W41" s="120"/>
      <c r="X41" s="120"/>
      <c r="Y41" s="120"/>
      <c r="Z41" s="117" t="n">
        <v>1</v>
      </c>
      <c r="AA41" s="120" t="str">
        <f aca="false">VLOOKUP(Z41,Feats!A1:C75,2)</f>
        <v>  </v>
      </c>
      <c r="AB41" s="120"/>
      <c r="AC41" s="120"/>
      <c r="AD41" s="120"/>
      <c r="AE41" s="120"/>
      <c r="AF41" s="120"/>
      <c r="AG41" s="120"/>
      <c r="AH41" s="121"/>
      <c r="AI41" s="118"/>
    </row>
    <row r="42" customFormat="false" ht="15.75" hidden="false" customHeight="true" outlineLevel="0" collapsed="false">
      <c r="A42" s="102"/>
      <c r="B42" s="102"/>
      <c r="C42" s="102"/>
      <c r="D42" s="102"/>
      <c r="E42" s="102"/>
      <c r="F42" s="122"/>
      <c r="G42" s="102"/>
      <c r="H42" s="102"/>
      <c r="I42" s="102"/>
      <c r="J42" s="102"/>
      <c r="K42" s="102"/>
      <c r="L42" s="123"/>
      <c r="M42" s="119"/>
      <c r="N42" s="119"/>
      <c r="O42" s="119"/>
      <c r="P42" s="119"/>
      <c r="Q42" s="119"/>
      <c r="R42" s="123"/>
      <c r="S42" s="124"/>
      <c r="T42" s="124"/>
      <c r="U42" s="124"/>
      <c r="V42" s="124"/>
      <c r="W42" s="124"/>
      <c r="X42" s="124"/>
      <c r="Y42" s="124"/>
      <c r="Z42" s="122"/>
      <c r="AA42" s="124"/>
      <c r="AB42" s="124"/>
      <c r="AC42" s="124"/>
      <c r="AD42" s="124"/>
      <c r="AE42" s="124"/>
      <c r="AF42" s="124"/>
      <c r="AG42" s="124"/>
      <c r="AH42" s="121"/>
      <c r="AI42" s="123"/>
    </row>
    <row r="43" customFormat="false" ht="15.75" hidden="false" customHeight="true" outlineLevel="0" collapsed="false">
      <c r="A43" s="102"/>
      <c r="B43" s="102"/>
      <c r="C43" s="102"/>
      <c r="D43" s="102"/>
      <c r="E43" s="102"/>
      <c r="F43" s="122"/>
      <c r="G43" s="102"/>
      <c r="H43" s="102"/>
      <c r="I43" s="102"/>
      <c r="J43" s="102"/>
      <c r="K43" s="102"/>
      <c r="L43" s="123"/>
      <c r="M43" s="119"/>
      <c r="N43" s="119"/>
      <c r="O43" s="119"/>
      <c r="P43" s="119"/>
      <c r="Q43" s="119"/>
      <c r="R43" s="123"/>
      <c r="S43" s="125" t="s">
        <v>159</v>
      </c>
      <c r="T43" s="125"/>
      <c r="U43" s="125"/>
      <c r="V43" s="125"/>
      <c r="W43" s="125"/>
      <c r="X43" s="125"/>
      <c r="Y43" s="125"/>
      <c r="Z43" s="126"/>
      <c r="AA43" s="127" t="n">
        <f aca="false">SUM(R34:R43)+SUM(L34:L43)+SUM(F34:F43)</f>
        <v>0</v>
      </c>
      <c r="AB43" s="127"/>
      <c r="AI43" s="123"/>
    </row>
    <row r="44" customFormat="false" ht="3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AI44" s="123"/>
    </row>
    <row r="45" customFormat="false" ht="12" hidden="false" customHeight="true" outlineLevel="0" collapsed="false">
      <c r="A45" s="128" t="s">
        <v>75</v>
      </c>
      <c r="B45" s="128"/>
      <c r="C45" s="128"/>
      <c r="D45" s="128"/>
      <c r="E45" s="128"/>
      <c r="F45" s="128"/>
      <c r="G45" s="129" t="s">
        <v>160</v>
      </c>
      <c r="H45" s="129"/>
      <c r="I45" s="0" t="e">
        <f aca="false">VLOOKUP(character!$C$10,abilities!$E$3:$H$43,2)</f>
        <v>#N/A</v>
      </c>
      <c r="K45" s="129" t="s">
        <v>161</v>
      </c>
      <c r="L45" s="129"/>
      <c r="M45" s="129"/>
      <c r="N45" s="129"/>
      <c r="O45" s="130" t="e">
        <f aca="false">VLOOKUP(character!$C$10,abilities!$E$3:$H$43,3)</f>
        <v>#N/A</v>
      </c>
      <c r="P45" s="130"/>
      <c r="Q45" s="129" t="s">
        <v>162</v>
      </c>
      <c r="R45" s="129"/>
      <c r="S45" s="129"/>
      <c r="T45" s="129"/>
      <c r="U45" s="0" t="e">
        <f aca="false">VLOOKUP(character!$C$10,abilities!$E$3:$H$43,4)</f>
        <v>#N/A</v>
      </c>
      <c r="AI45" s="123"/>
    </row>
    <row r="46" customFormat="false" ht="15.75" hidden="false" customHeight="true" outlineLevel="0" collapsed="false">
      <c r="A46" s="116" t="s">
        <v>163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23"/>
      <c r="M46" s="123"/>
      <c r="N46" s="123"/>
      <c r="O46" s="123"/>
      <c r="P46" s="123"/>
      <c r="Q46" s="123"/>
      <c r="R46" s="123"/>
      <c r="S46" s="116" t="s">
        <v>164</v>
      </c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I46" s="123"/>
    </row>
    <row r="47" customFormat="false" ht="3.75" hidden="false" customHeight="true" outlineLevel="0" collapsed="false">
      <c r="L47" s="131"/>
      <c r="M47" s="131"/>
      <c r="N47" s="131"/>
      <c r="O47" s="131"/>
      <c r="P47" s="131"/>
      <c r="Q47" s="131"/>
      <c r="R47" s="131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I47" s="131"/>
    </row>
    <row r="48" customFormat="false" ht="15.75" hidden="false" customHeight="true" outlineLevel="0" collapsed="false">
      <c r="A48" s="132" t="s">
        <v>165</v>
      </c>
      <c r="B48" s="132"/>
      <c r="C48" s="132"/>
      <c r="D48" s="132"/>
      <c r="E48" s="132"/>
      <c r="F48" s="133"/>
      <c r="G48" s="102"/>
      <c r="H48" s="102"/>
      <c r="I48" s="102"/>
      <c r="J48" s="102"/>
      <c r="K48" s="102"/>
      <c r="L48" s="131"/>
      <c r="M48" s="131"/>
      <c r="N48" s="131"/>
      <c r="O48" s="131"/>
      <c r="P48" s="131"/>
      <c r="Q48" s="131"/>
      <c r="R48" s="131"/>
      <c r="S48" s="134" t="str">
        <f aca="false">VLOOKUP(character!K3,races!A1:N8,7)</f>
        <v>  </v>
      </c>
      <c r="T48" s="134"/>
      <c r="U48" s="134"/>
      <c r="V48" s="134"/>
      <c r="W48" s="134"/>
      <c r="X48" s="134"/>
      <c r="Y48" s="134"/>
      <c r="Z48" s="135"/>
      <c r="AA48" s="136" t="str">
        <f aca="false">VLOOKUP(character!K3,races!A1:N8,13)</f>
        <v>  </v>
      </c>
      <c r="AB48" s="136"/>
      <c r="AC48" s="136"/>
      <c r="AD48" s="136"/>
      <c r="AE48" s="136"/>
      <c r="AF48" s="136"/>
      <c r="AG48" s="136"/>
      <c r="AI48" s="131"/>
    </row>
    <row r="49" customFormat="false" ht="15.75" hidden="false" customHeight="true" outlineLevel="0" collapsed="false">
      <c r="A49" s="137" t="str">
        <f aca="false">VLOOKUP(character!K3,races!A1:G8,6)</f>
        <v>  </v>
      </c>
      <c r="B49" s="137"/>
      <c r="C49" s="137"/>
      <c r="D49" s="137"/>
      <c r="E49" s="137"/>
      <c r="F49" s="133"/>
      <c r="G49" s="102"/>
      <c r="H49" s="102"/>
      <c r="I49" s="102"/>
      <c r="J49" s="102"/>
      <c r="K49" s="102"/>
      <c r="L49" s="131"/>
      <c r="M49" s="131"/>
      <c r="N49" s="131"/>
      <c r="O49" s="131"/>
      <c r="P49" s="131"/>
      <c r="Q49" s="131"/>
      <c r="R49" s="131"/>
      <c r="S49" s="134" t="str">
        <f aca="false">VLOOKUP(character!K3,races!A1:N8,8)</f>
        <v>  </v>
      </c>
      <c r="T49" s="134"/>
      <c r="U49" s="134"/>
      <c r="V49" s="134"/>
      <c r="W49" s="134"/>
      <c r="X49" s="134"/>
      <c r="Y49" s="134"/>
      <c r="Z49" s="135"/>
      <c r="AA49" s="136"/>
      <c r="AB49" s="136"/>
      <c r="AC49" s="136"/>
      <c r="AD49" s="136"/>
      <c r="AE49" s="136"/>
      <c r="AF49" s="136"/>
      <c r="AG49" s="136"/>
      <c r="AI49" s="131"/>
    </row>
    <row r="50" customFormat="false" ht="15.75" hidden="false" customHeight="true" outlineLevel="0" collapsed="false">
      <c r="A50" s="102"/>
      <c r="B50" s="102"/>
      <c r="C50" s="102"/>
      <c r="D50" s="102"/>
      <c r="E50" s="102"/>
      <c r="F50" s="133"/>
      <c r="G50" s="102"/>
      <c r="H50" s="102"/>
      <c r="I50" s="102"/>
      <c r="J50" s="102"/>
      <c r="K50" s="102"/>
      <c r="L50" s="131"/>
      <c r="M50" s="131"/>
      <c r="N50" s="131"/>
      <c r="O50" s="131"/>
      <c r="P50" s="131"/>
      <c r="Q50" s="131"/>
      <c r="R50" s="131"/>
      <c r="S50" s="69" t="str">
        <f aca="false">VLOOKUP(character!K3,races!A1:N8,9)</f>
        <v>  </v>
      </c>
      <c r="T50" s="69"/>
      <c r="U50" s="69"/>
      <c r="V50" s="69"/>
      <c r="W50" s="69"/>
      <c r="X50" s="69"/>
      <c r="Y50" s="69"/>
      <c r="Z50" s="135"/>
      <c r="AA50" s="138" t="str">
        <f aca="false">VLOOKUP(character!K3,races!A1:N8,14)</f>
        <v>  </v>
      </c>
      <c r="AB50" s="138"/>
      <c r="AC50" s="138"/>
      <c r="AD50" s="138"/>
      <c r="AE50" s="138"/>
      <c r="AF50" s="138"/>
      <c r="AG50" s="138"/>
      <c r="AI50" s="131"/>
    </row>
    <row r="51" customFormat="false" ht="15.75" hidden="false" customHeight="true" outlineLevel="0" collapsed="false">
      <c r="A51" s="102"/>
      <c r="B51" s="102"/>
      <c r="C51" s="102"/>
      <c r="D51" s="102"/>
      <c r="E51" s="102"/>
      <c r="F51" s="131"/>
      <c r="G51" s="102"/>
      <c r="H51" s="102"/>
      <c r="I51" s="102"/>
      <c r="J51" s="102"/>
      <c r="K51" s="102"/>
      <c r="L51" s="107"/>
      <c r="M51" s="107"/>
      <c r="N51" s="107"/>
      <c r="O51" s="107"/>
      <c r="P51" s="107"/>
      <c r="Q51" s="107"/>
      <c r="R51" s="107"/>
      <c r="S51" s="139"/>
      <c r="T51" s="139"/>
      <c r="U51" s="139"/>
      <c r="V51" s="139"/>
      <c r="W51" s="139"/>
      <c r="X51" s="139"/>
      <c r="Y51" s="139"/>
      <c r="Z51" s="140"/>
      <c r="AA51" s="141"/>
      <c r="AB51" s="141"/>
      <c r="AC51" s="141"/>
      <c r="AD51" s="141"/>
      <c r="AE51" s="141"/>
      <c r="AF51" s="141"/>
      <c r="AG51" s="141"/>
      <c r="AI51" s="107"/>
    </row>
    <row r="52" customFormat="false" ht="13.5" hidden="false" customHeight="true" outlineLevel="0" collapsed="false">
      <c r="S52" s="134" t="str">
        <f aca="false">VLOOKUP(character!K3,races!A1:N8,10)</f>
        <v>  </v>
      </c>
      <c r="T52" s="134"/>
      <c r="U52" s="134"/>
      <c r="V52" s="134"/>
      <c r="W52" s="134"/>
      <c r="X52" s="134"/>
      <c r="Y52" s="134"/>
      <c r="Z52" s="135"/>
      <c r="AA52" s="136"/>
      <c r="AB52" s="136"/>
      <c r="AC52" s="136"/>
      <c r="AD52" s="136"/>
      <c r="AE52" s="136"/>
      <c r="AF52" s="136"/>
      <c r="AG52" s="136"/>
    </row>
    <row r="53" customFormat="false" ht="15.75" hidden="false" customHeight="true" outlineLevel="0" collapsed="false">
      <c r="A53" s="116" t="s">
        <v>166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S53" s="142" t="str">
        <f aca="false">VLOOKUP(character!K3,races!A1:N8,11)</f>
        <v>  </v>
      </c>
      <c r="T53" s="142"/>
      <c r="U53" s="142"/>
      <c r="V53" s="142"/>
      <c r="W53" s="142"/>
      <c r="X53" s="142"/>
      <c r="Y53" s="142"/>
      <c r="Z53" s="135"/>
      <c r="AA53" s="142"/>
      <c r="AB53" s="142"/>
      <c r="AC53" s="142"/>
      <c r="AD53" s="142"/>
      <c r="AE53" s="142"/>
      <c r="AF53" s="142"/>
      <c r="AG53" s="142"/>
    </row>
    <row r="54" customFormat="false" ht="3.75" hidden="false" customHeight="true" outlineLevel="0" collapsed="false">
      <c r="S54" s="69" t="str">
        <f aca="false">VLOOKUP(character!K3,races!A1:N8,12)</f>
        <v>  </v>
      </c>
      <c r="T54" s="69"/>
      <c r="U54" s="69"/>
      <c r="V54" s="69"/>
      <c r="W54" s="69"/>
      <c r="X54" s="69"/>
      <c r="Y54" s="69"/>
      <c r="Z54" s="121"/>
      <c r="AA54" s="69"/>
      <c r="AB54" s="69"/>
      <c r="AC54" s="69"/>
      <c r="AD54" s="69"/>
      <c r="AE54" s="69"/>
      <c r="AF54" s="69"/>
      <c r="AG54" s="69"/>
    </row>
    <row r="55" customFormat="false" ht="15.75" hidden="false" customHeight="true" outlineLevel="0" collapsed="false">
      <c r="A55" s="143" t="s">
        <v>167</v>
      </c>
      <c r="B55" s="143"/>
      <c r="C55" s="143"/>
      <c r="D55" s="144"/>
      <c r="E55" s="145"/>
      <c r="F55" s="146"/>
      <c r="G55" s="143" t="s">
        <v>168</v>
      </c>
      <c r="H55" s="143"/>
      <c r="I55" s="143"/>
      <c r="J55" s="144"/>
      <c r="K55" s="145"/>
      <c r="S55" s="69"/>
      <c r="T55" s="69"/>
      <c r="U55" s="69"/>
      <c r="V55" s="69"/>
      <c r="W55" s="69"/>
      <c r="X55" s="69"/>
      <c r="Y55" s="69"/>
      <c r="Z55" s="121"/>
      <c r="AA55" s="69"/>
      <c r="AB55" s="69"/>
      <c r="AC55" s="69"/>
      <c r="AD55" s="69"/>
      <c r="AE55" s="69"/>
      <c r="AF55" s="69"/>
      <c r="AG55" s="69"/>
    </row>
    <row r="56" customFormat="false" ht="15.75" hidden="false" customHeight="true" outlineLevel="0" collapsed="false">
      <c r="A56" s="143" t="s">
        <v>169</v>
      </c>
      <c r="B56" s="143"/>
      <c r="C56" s="143"/>
      <c r="D56" s="144"/>
      <c r="E56" s="145"/>
      <c r="F56" s="146"/>
      <c r="G56" s="143" t="s">
        <v>170</v>
      </c>
      <c r="H56" s="143"/>
      <c r="I56" s="143"/>
      <c r="J56" s="144"/>
      <c r="K56" s="145"/>
      <c r="S56" s="147"/>
      <c r="T56" s="147"/>
      <c r="U56" s="147"/>
      <c r="V56" s="147"/>
      <c r="W56" s="147"/>
      <c r="X56" s="147"/>
      <c r="Y56" s="147"/>
      <c r="Z56" s="121"/>
      <c r="AA56" s="147"/>
      <c r="AB56" s="147"/>
      <c r="AC56" s="147"/>
      <c r="AD56" s="147"/>
      <c r="AE56" s="147"/>
      <c r="AF56" s="147"/>
      <c r="AG56" s="147"/>
    </row>
    <row r="57" customFormat="false" ht="3.75" hidden="false" customHeight="true" outlineLevel="0" collapsed="false">
      <c r="A57" s="124"/>
      <c r="B57" s="124"/>
      <c r="C57" s="124"/>
      <c r="D57" s="148"/>
      <c r="E57" s="149"/>
      <c r="F57" s="146"/>
      <c r="G57" s="124"/>
      <c r="H57" s="124"/>
      <c r="I57" s="124"/>
      <c r="J57" s="148"/>
      <c r="K57" s="149"/>
    </row>
    <row r="58" customFormat="false" ht="9" hidden="false" customHeight="true" outlineLevel="0" collapsed="false"/>
    <row r="59" customFormat="false" ht="18" hidden="false" customHeight="true" outlineLevel="0" collapsed="false">
      <c r="A59" s="78" t="s">
        <v>171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</sheetData>
  <mergeCells count="141">
    <mergeCell ref="AG1:AI1"/>
    <mergeCell ref="C2:N2"/>
    <mergeCell ref="S2:U2"/>
    <mergeCell ref="Y2:AA2"/>
    <mergeCell ref="AG2:AI2"/>
    <mergeCell ref="AG3:AI3"/>
    <mergeCell ref="A4:E4"/>
    <mergeCell ref="S4:W4"/>
    <mergeCell ref="A6:E6"/>
    <mergeCell ref="S6:W6"/>
    <mergeCell ref="A7:E7"/>
    <mergeCell ref="S7:W7"/>
    <mergeCell ref="A8:E8"/>
    <mergeCell ref="S8:W8"/>
    <mergeCell ref="A9:E9"/>
    <mergeCell ref="S9:W9"/>
    <mergeCell ref="A10:E10"/>
    <mergeCell ref="S10:W10"/>
    <mergeCell ref="A11:E11"/>
    <mergeCell ref="S11:W11"/>
    <mergeCell ref="A12:E12"/>
    <mergeCell ref="S12:W12"/>
    <mergeCell ref="A13:E13"/>
    <mergeCell ref="S13:W13"/>
    <mergeCell ref="A14:E14"/>
    <mergeCell ref="S14:W14"/>
    <mergeCell ref="A15:E15"/>
    <mergeCell ref="S15:W15"/>
    <mergeCell ref="A16:E16"/>
    <mergeCell ref="S16:W16"/>
    <mergeCell ref="A17:E17"/>
    <mergeCell ref="S17:W17"/>
    <mergeCell ref="A18:E18"/>
    <mergeCell ref="S18:W18"/>
    <mergeCell ref="A19:E19"/>
    <mergeCell ref="S19:W19"/>
    <mergeCell ref="A20:E20"/>
    <mergeCell ref="S20:W20"/>
    <mergeCell ref="A21:E21"/>
    <mergeCell ref="S21:W21"/>
    <mergeCell ref="A22:E22"/>
    <mergeCell ref="S22:W22"/>
    <mergeCell ref="A23:E23"/>
    <mergeCell ref="S23:W23"/>
    <mergeCell ref="A24:E24"/>
    <mergeCell ref="S24:W24"/>
    <mergeCell ref="A25:E25"/>
    <mergeCell ref="S25:W25"/>
    <mergeCell ref="A26:E26"/>
    <mergeCell ref="S26:W26"/>
    <mergeCell ref="A27:E27"/>
    <mergeCell ref="S27:W27"/>
    <mergeCell ref="A28:E28"/>
    <mergeCell ref="S28:W28"/>
    <mergeCell ref="A32:Q32"/>
    <mergeCell ref="S32:AG32"/>
    <mergeCell ref="A34:E34"/>
    <mergeCell ref="G34:K34"/>
    <mergeCell ref="M34:Q34"/>
    <mergeCell ref="S34:Y34"/>
    <mergeCell ref="AA34:AG34"/>
    <mergeCell ref="A35:E35"/>
    <mergeCell ref="G35:K35"/>
    <mergeCell ref="M35:Q35"/>
    <mergeCell ref="S35:Y35"/>
    <mergeCell ref="AA35:AG35"/>
    <mergeCell ref="A36:E36"/>
    <mergeCell ref="G36:K36"/>
    <mergeCell ref="M36:Q36"/>
    <mergeCell ref="S36:Y36"/>
    <mergeCell ref="AA36:AG36"/>
    <mergeCell ref="A37:E37"/>
    <mergeCell ref="G37:K37"/>
    <mergeCell ref="M37:Q37"/>
    <mergeCell ref="S37:Y37"/>
    <mergeCell ref="AA37:AG37"/>
    <mergeCell ref="A38:E38"/>
    <mergeCell ref="G38:K38"/>
    <mergeCell ref="M38:Q38"/>
    <mergeCell ref="S38:Y38"/>
    <mergeCell ref="AA38:AG38"/>
    <mergeCell ref="A39:E39"/>
    <mergeCell ref="G39:K39"/>
    <mergeCell ref="M39:Q39"/>
    <mergeCell ref="S39:Y39"/>
    <mergeCell ref="AA39:AG39"/>
    <mergeCell ref="A40:E40"/>
    <mergeCell ref="G40:K40"/>
    <mergeCell ref="M40:Q40"/>
    <mergeCell ref="S40:Y40"/>
    <mergeCell ref="AA40:AG40"/>
    <mergeCell ref="A41:E41"/>
    <mergeCell ref="G41:K41"/>
    <mergeCell ref="M41:Q41"/>
    <mergeCell ref="S41:Y41"/>
    <mergeCell ref="AA41:AG41"/>
    <mergeCell ref="A42:E42"/>
    <mergeCell ref="G42:K42"/>
    <mergeCell ref="M42:Q42"/>
    <mergeCell ref="A43:E43"/>
    <mergeCell ref="G43:K43"/>
    <mergeCell ref="M43:Q43"/>
    <mergeCell ref="S43:Y43"/>
    <mergeCell ref="AA43:AB43"/>
    <mergeCell ref="A45:F45"/>
    <mergeCell ref="G45:H45"/>
    <mergeCell ref="K45:N45"/>
    <mergeCell ref="O45:P45"/>
    <mergeCell ref="Q45:T45"/>
    <mergeCell ref="A46:K46"/>
    <mergeCell ref="S46:AG46"/>
    <mergeCell ref="A48:E48"/>
    <mergeCell ref="G48:K48"/>
    <mergeCell ref="S48:Y48"/>
    <mergeCell ref="AA48:AG48"/>
    <mergeCell ref="A49:E49"/>
    <mergeCell ref="G49:K49"/>
    <mergeCell ref="S49:Y49"/>
    <mergeCell ref="AA49:AG49"/>
    <mergeCell ref="A50:E50"/>
    <mergeCell ref="G50:K50"/>
    <mergeCell ref="S50:Y50"/>
    <mergeCell ref="AA50:AG50"/>
    <mergeCell ref="A51:E51"/>
    <mergeCell ref="G51:K51"/>
    <mergeCell ref="S51:Y51"/>
    <mergeCell ref="AA51:AG51"/>
    <mergeCell ref="S52:Y52"/>
    <mergeCell ref="AA52:AG52"/>
    <mergeCell ref="A53:K53"/>
    <mergeCell ref="S53:Y53"/>
    <mergeCell ref="AA53:AG53"/>
    <mergeCell ref="S54:Y55"/>
    <mergeCell ref="AA54:AG55"/>
    <mergeCell ref="A55:C55"/>
    <mergeCell ref="G55:I55"/>
    <mergeCell ref="A56:C56"/>
    <mergeCell ref="G56:I56"/>
    <mergeCell ref="S56:Y56"/>
    <mergeCell ref="AA56:AG56"/>
    <mergeCell ref="A59:AG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.28"/>
    <col collapsed="false" customWidth="true" hidden="false" outlineLevel="0" max="3" min="3" style="0" width="0.56"/>
    <col collapsed="false" customWidth="true" hidden="false" outlineLevel="0" max="4" min="4" style="0" width="7.28"/>
    <col collapsed="false" customWidth="true" hidden="false" outlineLevel="0" max="5" min="5" style="0" width="0.7"/>
    <col collapsed="false" customWidth="true" hidden="false" outlineLevel="0" max="6" min="6" style="0" width="7.42"/>
    <col collapsed="false" customWidth="true" hidden="false" outlineLevel="0" max="7" min="7" style="0" width="0.56"/>
    <col collapsed="false" customWidth="true" hidden="false" outlineLevel="0" max="8" min="8" style="0" width="6.99"/>
    <col collapsed="false" customWidth="true" hidden="false" outlineLevel="0" max="9" min="9" style="0" width="0.7"/>
    <col collapsed="false" customWidth="true" hidden="false" outlineLevel="0" max="10" min="10" style="0" width="6.56"/>
    <col collapsed="false" customWidth="true" hidden="false" outlineLevel="0" max="11" min="11" style="0" width="0.99"/>
    <col collapsed="false" customWidth="true" hidden="false" outlineLevel="0" max="12" min="12" style="0" width="7.14"/>
    <col collapsed="false" customWidth="true" hidden="false" outlineLevel="0" max="13" min="13" style="0" width="0.56"/>
    <col collapsed="false" customWidth="true" hidden="false" outlineLevel="0" max="14" min="14" style="0" width="6.56"/>
    <col collapsed="false" customWidth="true" hidden="false" outlineLevel="0" max="15" min="15" style="0" width="0.85"/>
    <col collapsed="false" customWidth="true" hidden="false" outlineLevel="0" max="16" min="16" style="0" width="7.42"/>
    <col collapsed="false" customWidth="true" hidden="false" outlineLevel="0" max="17" min="17" style="0" width="0.56"/>
    <col collapsed="false" customWidth="true" hidden="false" outlineLevel="0" max="18" min="18" style="0" width="4.56"/>
    <col collapsed="false" customWidth="true" hidden="false" outlineLevel="0" max="19" min="19" style="0" width="0.7"/>
    <col collapsed="false" customWidth="true" hidden="false" outlineLevel="0" max="22" min="22" style="0" width="0.99"/>
  </cols>
  <sheetData>
    <row r="1" customFormat="false" ht="12.75" hidden="false" customHeight="true" outlineLevel="0" collapsed="false">
      <c r="B1" s="150" t="s">
        <v>172</v>
      </c>
      <c r="C1" s="150"/>
      <c r="D1" s="150"/>
      <c r="E1" s="150"/>
      <c r="F1" s="150"/>
      <c r="G1" s="150"/>
      <c r="H1" s="150"/>
      <c r="I1" s="150"/>
      <c r="L1" s="151" t="s">
        <v>173</v>
      </c>
      <c r="M1" s="151"/>
      <c r="N1" s="151"/>
      <c r="O1" s="151"/>
      <c r="P1" s="151"/>
    </row>
    <row r="2" customFormat="false" ht="13.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L2" s="151"/>
      <c r="M2" s="151"/>
      <c r="N2" s="151"/>
      <c r="O2" s="151"/>
      <c r="P2" s="151"/>
    </row>
    <row r="3" customFormat="false" ht="3.75" hidden="false" customHeight="true" outlineLevel="0" collapsed="false">
      <c r="B3" s="152"/>
      <c r="C3" s="152"/>
      <c r="D3" s="152"/>
      <c r="E3" s="152"/>
      <c r="F3" s="152"/>
      <c r="G3" s="152"/>
      <c r="H3" s="152"/>
      <c r="I3" s="152"/>
      <c r="L3" s="151"/>
      <c r="M3" s="151"/>
      <c r="N3" s="151"/>
      <c r="O3" s="151"/>
      <c r="P3" s="151"/>
    </row>
    <row r="4" customFormat="false" ht="14.25" hidden="false" customHeight="true" outlineLevel="0" collapsed="false">
      <c r="B4" s="152"/>
      <c r="C4" s="152"/>
      <c r="D4" s="152"/>
      <c r="E4" s="152"/>
      <c r="F4" s="152"/>
      <c r="G4" s="152"/>
      <c r="H4" s="152"/>
      <c r="I4" s="152"/>
    </row>
    <row r="5" customFormat="false" ht="3.75" hidden="false" customHeight="true" outlineLevel="0" collapsed="false">
      <c r="B5" s="152"/>
      <c r="C5" s="152"/>
      <c r="D5" s="152"/>
      <c r="E5" s="152"/>
      <c r="F5" s="152"/>
      <c r="G5" s="152"/>
      <c r="H5" s="152"/>
      <c r="I5" s="152"/>
    </row>
    <row r="6" customFormat="false" ht="21" hidden="false" customHeight="true" outlineLevel="0" collapsed="false">
      <c r="B6" s="21" t="s">
        <v>174</v>
      </c>
      <c r="C6" s="5"/>
      <c r="D6" s="28" t="e">
        <f aca="false">H6+J6+L6+N6+P6+R6</f>
        <v>#N/A</v>
      </c>
      <c r="E6" s="28"/>
      <c r="F6" s="28"/>
      <c r="G6" s="29"/>
      <c r="H6" s="30" t="n">
        <f aca="false">10+4</f>
        <v>14</v>
      </c>
      <c r="I6" s="5"/>
      <c r="J6" s="22" t="n">
        <f aca="false">character!W12</f>
        <v>0</v>
      </c>
      <c r="K6" s="5"/>
      <c r="L6" s="22" t="n">
        <f aca="false">character!Y12</f>
        <v>0</v>
      </c>
      <c r="M6" s="19"/>
      <c r="N6" s="22" t="n">
        <f aca="false">character!AA12</f>
        <v>-5</v>
      </c>
      <c r="O6" s="5"/>
      <c r="P6" s="22" t="e">
        <f aca="false">character!AC12</f>
        <v>#N/A</v>
      </c>
      <c r="Q6" s="16"/>
      <c r="R6" s="22" t="n">
        <f aca="false">character!AE12</f>
        <v>0</v>
      </c>
    </row>
    <row r="7" customFormat="false" ht="3.75" hidden="false" customHeight="true" outlineLevel="0" collapsed="false">
      <c r="B7" s="5"/>
      <c r="C7" s="5"/>
      <c r="D7" s="5"/>
      <c r="E7" s="19"/>
      <c r="F7" s="29"/>
      <c r="G7" s="29"/>
      <c r="H7" s="5"/>
      <c r="I7" s="19"/>
      <c r="J7" s="19"/>
      <c r="K7" s="19"/>
      <c r="L7" s="19"/>
      <c r="M7" s="19"/>
      <c r="N7" s="19"/>
      <c r="O7" s="5"/>
      <c r="P7" s="19"/>
      <c r="Q7" s="16"/>
      <c r="R7" s="19"/>
    </row>
    <row r="8" customFormat="false" ht="19.5" hidden="false" customHeight="true" outlineLevel="0" collapsed="false">
      <c r="B8" s="5"/>
      <c r="C8" s="5"/>
      <c r="D8" s="31" t="s">
        <v>22</v>
      </c>
      <c r="E8" s="31"/>
      <c r="F8" s="31"/>
      <c r="G8" s="5"/>
      <c r="H8" s="5"/>
      <c r="I8" s="32"/>
      <c r="J8" s="19" t="s">
        <v>30</v>
      </c>
      <c r="K8" s="32"/>
      <c r="L8" s="19" t="s">
        <v>31</v>
      </c>
      <c r="M8" s="5"/>
      <c r="N8" s="19" t="s">
        <v>32</v>
      </c>
      <c r="O8" s="5"/>
      <c r="P8" s="19" t="s">
        <v>33</v>
      </c>
      <c r="Q8" s="16"/>
      <c r="R8" s="19" t="s">
        <v>34</v>
      </c>
    </row>
    <row r="9" customFormat="false" ht="3" hidden="false" customHeight="true" outlineLevel="0" collapsed="false"/>
    <row r="10" customFormat="false" ht="19.5" hidden="false" customHeight="true" outlineLevel="0" collapsed="false">
      <c r="B10" s="21" t="s">
        <v>26</v>
      </c>
      <c r="C10" s="5"/>
      <c r="D10" s="25" t="n">
        <f aca="false">character!Q10+character!A5</f>
        <v>-4</v>
      </c>
      <c r="E10" s="25"/>
      <c r="F10" s="25"/>
    </row>
    <row r="11" customFormat="false" ht="5.25" hidden="false" customHeight="true" outlineLevel="0" collapsed="false"/>
    <row r="12" customFormat="false" ht="19.5" hidden="false" customHeight="true" outlineLevel="0" collapsed="false">
      <c r="B12" s="21" t="s">
        <v>29</v>
      </c>
      <c r="C12" s="5"/>
      <c r="D12" s="22" t="n">
        <f aca="false">character!C14+2</f>
        <v>2</v>
      </c>
      <c r="E12" s="23"/>
      <c r="F12" s="22" t="n">
        <f aca="false">(INT(D12/2))-5</f>
        <v>-4</v>
      </c>
      <c r="G12" s="23"/>
      <c r="H12" s="24"/>
      <c r="I12" s="23"/>
      <c r="J12" s="24"/>
      <c r="L12" s="153" t="e">
        <f aca="false">character!O16+20</f>
        <v>#VALUE!</v>
      </c>
      <c r="M12" s="153"/>
      <c r="N12" s="153"/>
    </row>
    <row r="13" customFormat="false" ht="4.5" hidden="false" customHeight="true" outlineLevel="0" collapsed="false">
      <c r="L13" s="154"/>
      <c r="M13" s="155"/>
      <c r="N13" s="156"/>
    </row>
    <row r="14" customFormat="false" ht="21" hidden="false" customHeight="true" outlineLevel="0" collapsed="false">
      <c r="B14" s="21" t="s">
        <v>41</v>
      </c>
      <c r="C14" s="5"/>
      <c r="D14" s="157" t="n">
        <f aca="false">character!C20+2</f>
        <v>2</v>
      </c>
      <c r="E14" s="23"/>
      <c r="F14" s="157" t="n">
        <f aca="false">(INT(D14/2))-5</f>
        <v>-4</v>
      </c>
      <c r="G14" s="23"/>
      <c r="H14" s="158"/>
      <c r="I14" s="23"/>
      <c r="J14" s="158"/>
      <c r="L14" s="159" t="s">
        <v>37</v>
      </c>
      <c r="M14" s="159"/>
      <c r="N14" s="159"/>
    </row>
    <row r="15" customFormat="false" ht="4.5" hidden="false" customHeight="true" outlineLevel="0" collapsed="false"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</row>
    <row r="16" customFormat="false" ht="16.5" hidden="false" customHeight="true" outlineLevel="0" collapsed="false">
      <c r="B16" s="99" t="s">
        <v>99</v>
      </c>
      <c r="C16" s="99"/>
      <c r="D16" s="99"/>
      <c r="E16" s="99"/>
      <c r="F16" s="99"/>
      <c r="G16" s="65"/>
      <c r="H16" s="100" t="s">
        <v>100</v>
      </c>
      <c r="I16" s="65"/>
      <c r="J16" s="100" t="s">
        <v>101</v>
      </c>
      <c r="K16" s="65"/>
      <c r="L16" s="100" t="s">
        <v>19</v>
      </c>
      <c r="M16" s="65"/>
      <c r="N16" s="100" t="s">
        <v>102</v>
      </c>
      <c r="O16" s="65"/>
      <c r="P16" s="100" t="s">
        <v>34</v>
      </c>
      <c r="R16" s="100" t="s">
        <v>103</v>
      </c>
    </row>
    <row r="17" customFormat="false" ht="4.5" hidden="false" customHeight="true" outlineLevel="0" collapsed="false"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R17" s="101"/>
    </row>
    <row r="18" customFormat="false" ht="12.75" hidden="false" customHeight="true" outlineLevel="0" collapsed="false">
      <c r="B18" s="102" t="s">
        <v>108</v>
      </c>
      <c r="C18" s="102"/>
      <c r="D18" s="102"/>
      <c r="E18" s="102"/>
      <c r="F18" s="102"/>
      <c r="G18" s="103"/>
      <c r="H18" s="104" t="s">
        <v>109</v>
      </c>
      <c r="I18" s="103"/>
      <c r="J18" s="105" t="n">
        <f aca="false">P18+N18+L18</f>
        <v>-4</v>
      </c>
      <c r="K18" s="103"/>
      <c r="L18" s="105" t="n">
        <f aca="false">$F$14</f>
        <v>-4</v>
      </c>
      <c r="M18" s="103"/>
      <c r="N18" s="104" t="n">
        <f aca="false">'Skills &amp; Feats'!M7</f>
        <v>0</v>
      </c>
      <c r="O18" s="106"/>
      <c r="P18" s="104" t="n">
        <f aca="false">'Skills &amp; Feats'!O7</f>
        <v>0</v>
      </c>
      <c r="Q18" s="107"/>
      <c r="R18" s="108" t="s">
        <v>106</v>
      </c>
    </row>
    <row r="19" customFormat="false" ht="12.75" hidden="false" customHeight="true" outlineLevel="0" collapsed="false">
      <c r="B19" s="102" t="s">
        <v>116</v>
      </c>
      <c r="C19" s="102"/>
      <c r="D19" s="102"/>
      <c r="E19" s="102"/>
      <c r="F19" s="102"/>
      <c r="G19" s="103"/>
      <c r="H19" s="104" t="s">
        <v>109</v>
      </c>
      <c r="I19" s="103"/>
      <c r="J19" s="105" t="n">
        <f aca="false">P19+N19+L19</f>
        <v>-4</v>
      </c>
      <c r="K19" s="103"/>
      <c r="L19" s="105" t="n">
        <f aca="false">$F$14</f>
        <v>-4</v>
      </c>
      <c r="M19" s="103"/>
      <c r="N19" s="104" t="n">
        <f aca="false">'Skills &amp; Feats'!M10</f>
        <v>0</v>
      </c>
      <c r="O19" s="106"/>
      <c r="P19" s="104" t="n">
        <f aca="false">'Skills &amp; Feats'!O10</f>
        <v>0</v>
      </c>
      <c r="Q19" s="107"/>
      <c r="R19" s="108" t="s">
        <v>111</v>
      </c>
    </row>
    <row r="20" customFormat="false" ht="12.75" hidden="false" customHeight="true" outlineLevel="0" collapsed="false">
      <c r="B20" s="102" t="s">
        <v>122</v>
      </c>
      <c r="C20" s="102"/>
      <c r="D20" s="102"/>
      <c r="E20" s="102"/>
      <c r="F20" s="102"/>
      <c r="G20" s="103"/>
      <c r="H20" s="104" t="s">
        <v>123</v>
      </c>
      <c r="I20" s="103"/>
      <c r="J20" s="105" t="n">
        <f aca="false">P20+N20+L20</f>
        <v>-4</v>
      </c>
      <c r="K20" s="103"/>
      <c r="L20" s="105" t="n">
        <f aca="false">$F$12</f>
        <v>-4</v>
      </c>
      <c r="M20" s="103"/>
      <c r="N20" s="104" t="n">
        <f aca="false">'Skills &amp; Feats'!M12</f>
        <v>0</v>
      </c>
      <c r="O20" s="106"/>
      <c r="P20" s="104" t="n">
        <f aca="false">'Skills &amp; Feats'!O12</f>
        <v>0</v>
      </c>
      <c r="Q20" s="107"/>
      <c r="R20" s="108" t="s">
        <v>111</v>
      </c>
    </row>
    <row r="21" customFormat="false" ht="12.75" hidden="false" customHeight="true" outlineLevel="0" collapsed="false">
      <c r="B21" s="102" t="s">
        <v>129</v>
      </c>
      <c r="C21" s="102"/>
      <c r="D21" s="102"/>
      <c r="E21" s="102"/>
      <c r="F21" s="102"/>
      <c r="G21" s="103"/>
      <c r="H21" s="104" t="s">
        <v>109</v>
      </c>
      <c r="I21" s="103"/>
      <c r="J21" s="105" t="n">
        <f aca="false">P21+N21+L21</f>
        <v>-4</v>
      </c>
      <c r="K21" s="103"/>
      <c r="L21" s="105" t="n">
        <f aca="false">$F$14</f>
        <v>-4</v>
      </c>
      <c r="M21" s="103"/>
      <c r="N21" s="104" t="n">
        <f aca="false">'Skills &amp; Feats'!M16</f>
        <v>0</v>
      </c>
      <c r="O21" s="106"/>
      <c r="P21" s="104" t="n">
        <f aca="false">'Skills &amp; Feats'!O16</f>
        <v>0</v>
      </c>
      <c r="Q21" s="107"/>
      <c r="R21" s="108" t="s">
        <v>111</v>
      </c>
    </row>
    <row r="22" customFormat="false" ht="12.75" hidden="false" customHeight="true" outlineLevel="0" collapsed="false">
      <c r="B22" s="102" t="s">
        <v>133</v>
      </c>
      <c r="C22" s="102"/>
      <c r="D22" s="102"/>
      <c r="E22" s="102"/>
      <c r="F22" s="102"/>
      <c r="G22" s="103"/>
      <c r="H22" s="104" t="s">
        <v>109</v>
      </c>
      <c r="I22" s="103"/>
      <c r="J22" s="105" t="n">
        <f aca="false">P22+N22+L22</f>
        <v>-4</v>
      </c>
      <c r="K22" s="103"/>
      <c r="L22" s="105" t="n">
        <f aca="false">$F$14</f>
        <v>-4</v>
      </c>
      <c r="M22" s="103"/>
      <c r="N22" s="104" t="n">
        <f aca="false">'Skills &amp; Feats'!M18</f>
        <v>0</v>
      </c>
      <c r="O22" s="106"/>
      <c r="P22" s="104" t="n">
        <f aca="false">'Skills &amp; Feats'!O18</f>
        <v>0</v>
      </c>
      <c r="Q22" s="107"/>
      <c r="R22" s="108" t="s">
        <v>111</v>
      </c>
    </row>
    <row r="23" customFormat="false" ht="12.75" hidden="false" customHeight="true" outlineLevel="0" collapsed="false">
      <c r="B23" s="102" t="s">
        <v>139</v>
      </c>
      <c r="C23" s="102"/>
      <c r="D23" s="102"/>
      <c r="E23" s="102"/>
      <c r="F23" s="102"/>
      <c r="G23" s="103"/>
      <c r="H23" s="104" t="s">
        <v>109</v>
      </c>
      <c r="I23" s="103"/>
      <c r="J23" s="105" t="n">
        <f aca="false">P23+N23+L23</f>
        <v>-4</v>
      </c>
      <c r="K23" s="103"/>
      <c r="L23" s="105" t="n">
        <f aca="false">$F$14</f>
        <v>-4</v>
      </c>
      <c r="M23" s="103"/>
      <c r="N23" s="104" t="n">
        <f aca="false">'Skills &amp; Feats'!M21</f>
        <v>0</v>
      </c>
      <c r="O23" s="106"/>
      <c r="P23" s="104" t="n">
        <f aca="false">'Skills &amp; Feats'!O21</f>
        <v>0</v>
      </c>
      <c r="Q23" s="107"/>
      <c r="R23" s="108" t="s">
        <v>111</v>
      </c>
    </row>
    <row r="24" customFormat="false" ht="12.75" hidden="false" customHeight="true" outlineLevel="0" collapsed="false">
      <c r="B24" s="102" t="s">
        <v>141</v>
      </c>
      <c r="C24" s="102"/>
      <c r="D24" s="102"/>
      <c r="E24" s="102"/>
      <c r="F24" s="102"/>
      <c r="G24" s="103"/>
      <c r="H24" s="104" t="s">
        <v>109</v>
      </c>
      <c r="I24" s="103"/>
      <c r="J24" s="105" t="n">
        <f aca="false">P24+N24+L24</f>
        <v>-4</v>
      </c>
      <c r="K24" s="103"/>
      <c r="L24" s="105" t="n">
        <f aca="false">$F$14</f>
        <v>-4</v>
      </c>
      <c r="M24" s="103"/>
      <c r="N24" s="104" t="n">
        <f aca="false">'Skills &amp; Feats'!M22</f>
        <v>0</v>
      </c>
      <c r="O24" s="106"/>
      <c r="P24" s="104" t="n">
        <f aca="false">'Skills &amp; Feats'!O22</f>
        <v>0</v>
      </c>
      <c r="Q24" s="107"/>
      <c r="R24" s="108" t="s">
        <v>106</v>
      </c>
    </row>
    <row r="25" customFormat="false" ht="12.75" hidden="false" customHeight="true" outlineLevel="0" collapsed="false">
      <c r="B25" s="102" t="s">
        <v>145</v>
      </c>
      <c r="C25" s="102"/>
      <c r="D25" s="102"/>
      <c r="E25" s="102"/>
      <c r="F25" s="102"/>
      <c r="G25" s="103"/>
      <c r="H25" s="104" t="s">
        <v>113</v>
      </c>
      <c r="I25" s="103"/>
      <c r="J25" s="105" t="n">
        <f aca="false">P25+N25+L25</f>
        <v>3</v>
      </c>
      <c r="K25" s="103"/>
      <c r="L25" s="105" t="n">
        <f aca="false">character!E12</f>
        <v>-5</v>
      </c>
      <c r="M25" s="103"/>
      <c r="N25" s="104" t="n">
        <f aca="false">'Skills &amp; Feats'!M24</f>
        <v>0</v>
      </c>
      <c r="O25" s="106"/>
      <c r="P25" s="104" t="n">
        <f aca="false">'Skills &amp; Feats'!O24+8</f>
        <v>8</v>
      </c>
      <c r="Q25" s="107"/>
      <c r="R25" s="108" t="s">
        <v>111</v>
      </c>
      <c r="T25" s="0" t="s">
        <v>175</v>
      </c>
    </row>
    <row r="26" customFormat="false" ht="12.75" hidden="false" customHeight="true" outlineLevel="0" collapsed="false">
      <c r="B26" s="102" t="s">
        <v>150</v>
      </c>
      <c r="C26" s="102"/>
      <c r="D26" s="102"/>
      <c r="E26" s="102"/>
      <c r="F26" s="102"/>
      <c r="G26" s="103"/>
      <c r="H26" s="104" t="s">
        <v>109</v>
      </c>
      <c r="I26" s="103"/>
      <c r="J26" s="105" t="n">
        <f aca="false">P26+N26+L26</f>
        <v>-4</v>
      </c>
      <c r="K26" s="103"/>
      <c r="L26" s="105" t="n">
        <f aca="false">$F$14</f>
        <v>-4</v>
      </c>
      <c r="M26" s="103"/>
      <c r="N26" s="104" t="n">
        <f aca="false">'Skills &amp; Feats'!M26</f>
        <v>0</v>
      </c>
      <c r="O26" s="106"/>
      <c r="P26" s="104" t="n">
        <f aca="false">'Skills &amp; Feats'!O26</f>
        <v>0</v>
      </c>
      <c r="Q26" s="107"/>
      <c r="R26" s="108" t="s">
        <v>111</v>
      </c>
    </row>
    <row r="27" customFormat="false" ht="12.75" hidden="false" customHeight="true" outlineLevel="0" collapsed="false">
      <c r="B27" s="102" t="s">
        <v>114</v>
      </c>
      <c r="C27" s="102"/>
      <c r="D27" s="102"/>
      <c r="E27" s="102"/>
      <c r="F27" s="102"/>
      <c r="G27" s="103"/>
      <c r="H27" s="104" t="s">
        <v>115</v>
      </c>
      <c r="I27" s="103"/>
      <c r="J27" s="109" t="n">
        <f aca="false">L27+N27+P27</f>
        <v>-1</v>
      </c>
      <c r="K27" s="103"/>
      <c r="L27" s="105" t="n">
        <f aca="false">character!E18</f>
        <v>-5</v>
      </c>
      <c r="M27" s="103"/>
      <c r="N27" s="104" t="n">
        <f aca="false">'Skills &amp; Feats'!AE9</f>
        <v>0</v>
      </c>
      <c r="O27" s="106"/>
      <c r="P27" s="104" t="n">
        <f aca="false">'Skills &amp; Feats'!AG9+4</f>
        <v>4</v>
      </c>
      <c r="R27" s="108" t="s">
        <v>111</v>
      </c>
      <c r="T27" s="0" t="str">
        <f aca="false">T25</f>
        <v>Also In Light</v>
      </c>
    </row>
    <row r="28" customFormat="false" ht="12.75" hidden="false" customHeight="true" outlineLevel="0" collapsed="false">
      <c r="B28" s="102" t="s">
        <v>117</v>
      </c>
      <c r="C28" s="102"/>
      <c r="D28" s="102"/>
      <c r="E28" s="102"/>
      <c r="F28" s="102"/>
      <c r="G28" s="103"/>
      <c r="H28" s="104" t="s">
        <v>113</v>
      </c>
      <c r="I28" s="103"/>
      <c r="J28" s="109" t="n">
        <f aca="false">L28+N28+P28</f>
        <v>3</v>
      </c>
      <c r="K28" s="103"/>
      <c r="L28" s="105" t="n">
        <f aca="false">character!E12</f>
        <v>-5</v>
      </c>
      <c r="M28" s="103"/>
      <c r="N28" s="104" t="n">
        <f aca="false">'Skills &amp; Feats'!AE10</f>
        <v>0</v>
      </c>
      <c r="O28" s="106"/>
      <c r="P28" s="104" t="n">
        <f aca="false">'Skills &amp; Feats'!AG10+8</f>
        <v>8</v>
      </c>
      <c r="R28" s="108" t="s">
        <v>111</v>
      </c>
      <c r="T28" s="0" t="str">
        <f aca="false">T25</f>
        <v>Also In Light</v>
      </c>
    </row>
    <row r="29" customFormat="false" ht="12.75" hidden="false" customHeight="true" outlineLevel="0" collapsed="false">
      <c r="B29" s="102" t="s">
        <v>124</v>
      </c>
      <c r="C29" s="102"/>
      <c r="D29" s="102"/>
      <c r="E29" s="102"/>
      <c r="F29" s="102"/>
      <c r="G29" s="103"/>
      <c r="H29" s="104" t="s">
        <v>109</v>
      </c>
      <c r="I29" s="103"/>
      <c r="J29" s="109" t="n">
        <f aca="false">L29+N29+P29</f>
        <v>-4</v>
      </c>
      <c r="K29" s="103"/>
      <c r="L29" s="105" t="n">
        <f aca="false">$F$14</f>
        <v>-4</v>
      </c>
      <c r="M29" s="103"/>
      <c r="N29" s="104" t="n">
        <f aca="false">'Skills &amp; Feats'!AE12</f>
        <v>0</v>
      </c>
      <c r="O29" s="106"/>
      <c r="P29" s="104" t="n">
        <f aca="false">'Skills &amp; Feats'!AG12</f>
        <v>0</v>
      </c>
      <c r="R29" s="108" t="s">
        <v>111</v>
      </c>
    </row>
    <row r="30" customFormat="false" ht="12.75" hidden="false" customHeight="true" outlineLevel="0" collapsed="false">
      <c r="B30" s="102" t="s">
        <v>144</v>
      </c>
      <c r="C30" s="102"/>
      <c r="D30" s="102"/>
      <c r="E30" s="102"/>
      <c r="F30" s="102"/>
      <c r="G30" s="103"/>
      <c r="H30" s="104" t="s">
        <v>115</v>
      </c>
      <c r="I30" s="103"/>
      <c r="J30" s="109" t="n">
        <f aca="false">L30+N30+P30</f>
        <v>-1</v>
      </c>
      <c r="K30" s="103"/>
      <c r="L30" s="105" t="n">
        <f aca="false">character!E18</f>
        <v>-5</v>
      </c>
      <c r="M30" s="103"/>
      <c r="N30" s="104" t="n">
        <f aca="false">'Skills &amp; Feats'!AE23</f>
        <v>0</v>
      </c>
      <c r="O30" s="106"/>
      <c r="P30" s="104" t="n">
        <f aca="false">'Skills &amp; Feats'!AG23+4</f>
        <v>4</v>
      </c>
      <c r="R30" s="108" t="s">
        <v>111</v>
      </c>
      <c r="T30" s="0" t="str">
        <f aca="false">T25</f>
        <v>Also In Light</v>
      </c>
    </row>
    <row r="31" customFormat="false" ht="12.75" hidden="false" customHeight="true" outlineLevel="0" collapsed="false">
      <c r="B31" s="102" t="s">
        <v>151</v>
      </c>
      <c r="C31" s="102"/>
      <c r="D31" s="102"/>
      <c r="E31" s="102"/>
      <c r="F31" s="102"/>
      <c r="G31" s="103"/>
      <c r="H31" s="104" t="s">
        <v>109</v>
      </c>
      <c r="I31" s="103"/>
      <c r="J31" s="109" t="n">
        <f aca="false">L31+N31+P31</f>
        <v>-4</v>
      </c>
      <c r="K31" s="103"/>
      <c r="L31" s="105" t="n">
        <f aca="false">$F$14</f>
        <v>-4</v>
      </c>
      <c r="M31" s="103"/>
      <c r="N31" s="104" t="n">
        <f aca="false">'Skills &amp; Feats'!AE26</f>
        <v>0</v>
      </c>
      <c r="O31" s="106"/>
      <c r="P31" s="104" t="n">
        <f aca="false">'Skills &amp; Feats'!AG26</f>
        <v>0</v>
      </c>
      <c r="R31" s="108" t="s">
        <v>106</v>
      </c>
    </row>
    <row r="32" customFormat="false" ht="5.25" hidden="false" customHeight="true" outlineLevel="0" collapsed="false"/>
    <row r="33" customFormat="false" ht="12.75" hidden="false" customHeight="true" outlineLevel="0" collapsed="false">
      <c r="B33" s="46" t="s">
        <v>56</v>
      </c>
      <c r="C33" s="46"/>
      <c r="D33" s="46"/>
      <c r="E33" s="5"/>
      <c r="F33" s="22" t="e">
        <f aca="false">character!E33+2</f>
        <v>#N/A</v>
      </c>
      <c r="H33" s="161" t="s">
        <v>176</v>
      </c>
      <c r="I33" s="162"/>
      <c r="J33" s="163" t="s">
        <v>177</v>
      </c>
      <c r="K33" s="163"/>
      <c r="L33" s="163"/>
      <c r="M33" s="163"/>
      <c r="N33" s="163"/>
    </row>
    <row r="34" customFormat="false" ht="3.75" hidden="false" customHeight="true" outlineLevel="0" collapsed="false">
      <c r="B34" s="26"/>
      <c r="C34" s="26"/>
      <c r="D34" s="26"/>
      <c r="E34" s="5"/>
      <c r="F34" s="23"/>
    </row>
    <row r="35" customFormat="false" ht="12.75" hidden="false" customHeight="true" outlineLevel="0" collapsed="false">
      <c r="B35" s="46" t="s">
        <v>58</v>
      </c>
      <c r="C35" s="46"/>
      <c r="D35" s="46"/>
      <c r="E35" s="5"/>
      <c r="F35" s="22" t="e">
        <f aca="false">character!E35+2</f>
        <v>#N/A</v>
      </c>
      <c r="H35" s="161" t="s">
        <v>176</v>
      </c>
      <c r="I35" s="162"/>
      <c r="J35" s="163" t="s">
        <v>177</v>
      </c>
      <c r="K35" s="163"/>
      <c r="L35" s="163"/>
      <c r="M35" s="163"/>
      <c r="N35" s="163"/>
    </row>
    <row r="36" customFormat="false" ht="3" hidden="false" customHeight="true" outlineLevel="0" collapsed="false"/>
    <row r="37" customFormat="false" ht="12.75" hidden="false" customHeight="true" outlineLevel="0" collapsed="false">
      <c r="B37" s="39" t="s">
        <v>43</v>
      </c>
      <c r="C37" s="39"/>
      <c r="D37" s="39"/>
      <c r="E37" s="29"/>
      <c r="F37" s="40" t="s">
        <v>22</v>
      </c>
    </row>
    <row r="38" customFormat="false" ht="3.75" hidden="false" customHeight="true" outlineLevel="0" collapsed="false">
      <c r="B38" s="39"/>
      <c r="C38" s="39"/>
      <c r="D38" s="39"/>
      <c r="E38" s="29"/>
      <c r="F38" s="40"/>
    </row>
    <row r="39" customFormat="false" ht="25.5" hidden="false" customHeight="true" outlineLevel="0" collapsed="false">
      <c r="B39" s="49" t="s">
        <v>50</v>
      </c>
      <c r="C39" s="49"/>
      <c r="D39" s="49"/>
      <c r="E39" s="5"/>
      <c r="F39" s="22" t="e">
        <f aca="false">character!E24+4</f>
        <v>#N/A</v>
      </c>
      <c r="J39" s="164" t="s">
        <v>178</v>
      </c>
      <c r="K39" s="164"/>
      <c r="L39" s="164"/>
      <c r="N39" s="65" t="n">
        <f aca="false">11+character!A5</f>
        <v>12</v>
      </c>
    </row>
    <row r="40" customFormat="false" ht="3.75" hidden="false" customHeight="true" outlineLevel="0" collapsed="false">
      <c r="B40" s="165"/>
      <c r="C40" s="165"/>
      <c r="D40" s="165"/>
      <c r="E40" s="5"/>
      <c r="F40" s="23"/>
    </row>
    <row r="41" customFormat="false" ht="22.5" hidden="false" customHeight="true" outlineLevel="0" collapsed="false">
      <c r="B41" s="49" t="s">
        <v>179</v>
      </c>
      <c r="C41" s="49"/>
      <c r="D41" s="49"/>
      <c r="E41" s="5"/>
      <c r="F41" s="22" t="e">
        <f aca="false">character!E26+4</f>
        <v>#N/A</v>
      </c>
    </row>
    <row r="42" customFormat="false" ht="3" hidden="false" customHeight="true" outlineLevel="0" collapsed="false">
      <c r="B42" s="165"/>
      <c r="C42" s="165"/>
      <c r="D42" s="165"/>
      <c r="E42" s="5"/>
      <c r="F42" s="23"/>
    </row>
    <row r="43" customFormat="false" ht="20.25" hidden="false" customHeight="true" outlineLevel="0" collapsed="false">
      <c r="B43" s="49" t="s">
        <v>53</v>
      </c>
      <c r="C43" s="49"/>
      <c r="D43" s="49"/>
      <c r="E43" s="5"/>
      <c r="F43" s="22" t="e">
        <f aca="false">character!E28+4</f>
        <v>#N/A</v>
      </c>
    </row>
    <row r="44" customFormat="false" ht="4.5" hidden="false" customHeight="true" outlineLevel="0" collapsed="false"/>
    <row r="45" customFormat="false" ht="14.25" hidden="false" customHeight="true" outlineLevel="0" collapsed="false">
      <c r="B45" s="49" t="s">
        <v>180</v>
      </c>
      <c r="C45" s="49"/>
      <c r="D45" s="49"/>
      <c r="E45" s="49"/>
      <c r="F45" s="49"/>
      <c r="G45" s="65"/>
      <c r="H45" s="65"/>
    </row>
    <row r="46" customFormat="false" ht="3.75" hidden="false" customHeight="true" outlineLevel="0" collapsed="false">
      <c r="B46" s="65"/>
      <c r="C46" s="65"/>
      <c r="D46" s="65"/>
      <c r="E46" s="65"/>
      <c r="F46" s="65"/>
      <c r="G46" s="65"/>
      <c r="H46" s="65"/>
    </row>
    <row r="47" customFormat="false" ht="12.75" hidden="false" customHeight="true" outlineLevel="0" collapsed="false">
      <c r="B47" s="166" t="s">
        <v>181</v>
      </c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3" hidden="false" customHeight="true" outlineLevel="0" collapsed="false"/>
    <row r="49" customFormat="false" ht="12.75" hidden="false" customHeight="true" outlineLevel="0" collapsed="false">
      <c r="B49" s="166" t="s">
        <v>182</v>
      </c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customFormat="false" ht="3" hidden="false" customHeight="true" outlineLevel="0" collapsed="false"/>
    <row r="51" customFormat="false" ht="12.75" hidden="false" customHeight="true" outlineLevel="0" collapsed="false">
      <c r="B51" s="166" t="s">
        <v>183</v>
      </c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</row>
    <row r="52" customFormat="false" ht="3" hidden="false" customHeight="true" outlineLevel="0" collapsed="false"/>
    <row r="53" customFormat="false" ht="12.75" hidden="false" customHeight="true" outlineLevel="0" collapsed="false">
      <c r="B53" s="166" t="s">
        <v>184</v>
      </c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</row>
    <row r="54" customFormat="false" ht="3" hidden="false" customHeight="true" outlineLevel="0" collapsed="false"/>
    <row r="55" customFormat="false" ht="12.75" hidden="false" customHeight="true" outlineLevel="0" collapsed="false">
      <c r="B55" s="166" t="s">
        <v>185</v>
      </c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</row>
    <row r="56" customFormat="false" ht="3" hidden="false" customHeight="true" outlineLevel="0" collapsed="false"/>
    <row r="57" customFormat="false" ht="12.75" hidden="false" customHeight="true" outlineLevel="0" collapsed="false">
      <c r="B57" s="166" t="s">
        <v>186</v>
      </c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</row>
    <row r="58" customFormat="false" ht="3" hidden="false" customHeight="true" outlineLevel="0" collapsed="false"/>
    <row r="59" customFormat="false" ht="12.75" hidden="false" customHeight="true" outlineLevel="0" collapsed="false">
      <c r="B59" s="166" t="s">
        <v>187</v>
      </c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</row>
    <row r="60" customFormat="false" ht="4.5" hidden="false" customHeight="true" outlineLevel="0" collapsed="false"/>
    <row r="61" customFormat="false" ht="9.75" hidden="false" customHeight="true" outlineLevel="0" collapsed="false">
      <c r="B61" s="167" t="s">
        <v>188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</row>
  </sheetData>
  <mergeCells count="41">
    <mergeCell ref="B1:I2"/>
    <mergeCell ref="L1:P3"/>
    <mergeCell ref="D6:F6"/>
    <mergeCell ref="D8:F8"/>
    <mergeCell ref="D10:F10"/>
    <mergeCell ref="L12:N12"/>
    <mergeCell ref="L14:N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3:D33"/>
    <mergeCell ref="J33:N33"/>
    <mergeCell ref="B35:D35"/>
    <mergeCell ref="J35:N35"/>
    <mergeCell ref="B37:D38"/>
    <mergeCell ref="F37:F38"/>
    <mergeCell ref="B39:D39"/>
    <mergeCell ref="J39:L39"/>
    <mergeCell ref="B41:D41"/>
    <mergeCell ref="B43:D43"/>
    <mergeCell ref="B45:F45"/>
    <mergeCell ref="B47:U47"/>
    <mergeCell ref="B49:U49"/>
    <mergeCell ref="B51:U51"/>
    <mergeCell ref="B53:U53"/>
    <mergeCell ref="B55:U55"/>
    <mergeCell ref="B57:U57"/>
    <mergeCell ref="B59:U59"/>
    <mergeCell ref="B61:U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6" activeCellId="0" sqref="A76:AE76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18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str">
        <f aca="false">VLOOKUP(character!E3,classes!A2:I13,9)</f>
        <v>  </v>
      </c>
      <c r="F3" s="109"/>
      <c r="G3" s="109"/>
      <c r="M3" s="168" t="s">
        <v>191</v>
      </c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customFormat="false" ht="3.75" hidden="false" customHeight="true" outlineLevel="0" collapsed="false"/>
    <row r="5" customFormat="false" ht="18" hidden="false" customHeight="true" outlineLevel="0" collapsed="false">
      <c r="E5" s="169" t="s">
        <v>192</v>
      </c>
      <c r="F5" s="169"/>
      <c r="G5" s="169"/>
      <c r="M5" s="170" t="n">
        <v>0</v>
      </c>
      <c r="N5" s="106"/>
      <c r="O5" s="171"/>
      <c r="P5" s="106"/>
      <c r="Q5" s="170" t="s">
        <v>193</v>
      </c>
      <c r="R5" s="106"/>
      <c r="S5" s="171"/>
      <c r="T5" s="106"/>
      <c r="U5" s="170" t="s">
        <v>194</v>
      </c>
      <c r="V5" s="106"/>
      <c r="W5" s="171"/>
      <c r="X5" s="106"/>
      <c r="Y5" s="170" t="s">
        <v>195</v>
      </c>
      <c r="Z5" s="106"/>
      <c r="AA5" s="171"/>
      <c r="AB5" s="106"/>
      <c r="AC5" s="170" t="s">
        <v>196</v>
      </c>
      <c r="AD5" s="106"/>
      <c r="AE5" s="171"/>
    </row>
    <row r="6" customFormat="false" ht="3.75" hidden="false" customHeight="true" outlineLevel="0" collapsed="false">
      <c r="M6" s="172"/>
      <c r="N6" s="106"/>
      <c r="O6" s="106"/>
      <c r="P6" s="106"/>
      <c r="Q6" s="172"/>
      <c r="R6" s="106"/>
      <c r="S6" s="106"/>
      <c r="T6" s="106"/>
      <c r="U6" s="172"/>
      <c r="V6" s="106"/>
      <c r="W6" s="106"/>
      <c r="X6" s="106"/>
      <c r="Y6" s="170"/>
      <c r="Z6" s="106"/>
      <c r="AA6" s="106"/>
      <c r="AB6" s="106"/>
      <c r="AC6" s="170"/>
      <c r="AD6" s="106"/>
      <c r="AE6" s="106"/>
    </row>
    <row r="7" customFormat="false" ht="18" hidden="false" customHeight="true" outlineLevel="0" collapsed="false">
      <c r="M7" s="170" t="s">
        <v>197</v>
      </c>
      <c r="N7" s="106"/>
      <c r="O7" s="171"/>
      <c r="P7" s="106"/>
      <c r="Q7" s="170" t="s">
        <v>198</v>
      </c>
      <c r="R7" s="106"/>
      <c r="S7" s="171"/>
      <c r="T7" s="106"/>
      <c r="U7" s="170" t="s">
        <v>199</v>
      </c>
      <c r="V7" s="106"/>
      <c r="W7" s="171"/>
      <c r="X7" s="106"/>
      <c r="Y7" s="170" t="s">
        <v>200</v>
      </c>
      <c r="Z7" s="106"/>
      <c r="AA7" s="171"/>
      <c r="AB7" s="106"/>
      <c r="AC7" s="170" t="s">
        <v>201</v>
      </c>
      <c r="AD7" s="106"/>
      <c r="AE7" s="171"/>
    </row>
    <row r="8" customFormat="false" ht="3.75" hidden="false" customHeight="true" outlineLevel="0" collapsed="false"/>
    <row r="9" customFormat="false" ht="18" hidden="false" customHeight="true" outlineLevel="0" collapsed="false"/>
    <row r="10" customFormat="false" ht="3.75" hidden="false" customHeight="true" outlineLevel="0" collapsed="false"/>
    <row r="11" customFormat="false" ht="18" hidden="false" customHeight="true" outlineLevel="0" collapsed="false">
      <c r="A11" s="99" t="s">
        <v>202</v>
      </c>
      <c r="B11" s="99"/>
      <c r="C11" s="99"/>
      <c r="D11" s="173"/>
      <c r="E11" s="172" t="s">
        <v>9</v>
      </c>
      <c r="F11" s="172"/>
      <c r="G11" s="174" t="s">
        <v>203</v>
      </c>
      <c r="H11" s="174"/>
      <c r="I11" s="174"/>
      <c r="J11" s="172"/>
      <c r="K11" s="174" t="s">
        <v>204</v>
      </c>
      <c r="L11" s="174"/>
      <c r="M11" s="174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8" hidden="false" customHeight="true" outlineLevel="0" collapsed="false">
      <c r="A13" s="109" t="e">
        <f aca="false">10+E13+E3</f>
        <v>#VALUE!</v>
      </c>
      <c r="B13" s="109"/>
      <c r="C13" s="109"/>
      <c r="E13" s="106" t="n">
        <v>0</v>
      </c>
      <c r="F13" s="106"/>
      <c r="G13" s="104"/>
      <c r="H13" s="104"/>
      <c r="I13" s="104"/>
      <c r="J13" s="106"/>
      <c r="K13" s="108" t="n">
        <v>0</v>
      </c>
      <c r="L13" s="108"/>
      <c r="M13" s="108"/>
      <c r="Q13" s="109" t="e">
        <f aca="false">10+5+E3</f>
        <v>#VALUE!</v>
      </c>
      <c r="R13" s="109"/>
      <c r="S13" s="109"/>
      <c r="U13" s="106" t="s">
        <v>197</v>
      </c>
      <c r="V13" s="106"/>
      <c r="W13" s="104"/>
      <c r="X13" s="104"/>
      <c r="Y13" s="104"/>
      <c r="Z13" s="106"/>
      <c r="AA13" s="104"/>
      <c r="AB13" s="104"/>
      <c r="AC13" s="10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e">
        <f aca="false">10+E3+1</f>
        <v>#VALUE!</v>
      </c>
      <c r="B15" s="109"/>
      <c r="C15" s="109"/>
      <c r="E15" s="106" t="s">
        <v>193</v>
      </c>
      <c r="F15" s="106"/>
      <c r="G15" s="104"/>
      <c r="H15" s="104"/>
      <c r="I15" s="104"/>
      <c r="J15" s="106"/>
      <c r="K15" s="104"/>
      <c r="L15" s="104"/>
      <c r="M15" s="104"/>
      <c r="Q15" s="109" t="e">
        <f aca="false">10+6+E3</f>
        <v>#VALUE!</v>
      </c>
      <c r="R15" s="109"/>
      <c r="S15" s="109"/>
      <c r="U15" s="106" t="s">
        <v>198</v>
      </c>
      <c r="V15" s="106"/>
      <c r="W15" s="104"/>
      <c r="X15" s="104"/>
      <c r="Y15" s="104"/>
      <c r="Z15" s="106"/>
      <c r="AA15" s="104"/>
      <c r="AB15" s="104"/>
      <c r="AC15" s="10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e">
        <f aca="false">10+2+E3</f>
        <v>#VALUE!</v>
      </c>
      <c r="B17" s="109"/>
      <c r="C17" s="109"/>
      <c r="E17" s="106" t="s">
        <v>194</v>
      </c>
      <c r="F17" s="106"/>
      <c r="G17" s="104"/>
      <c r="H17" s="104"/>
      <c r="I17" s="104"/>
      <c r="J17" s="106"/>
      <c r="K17" s="104"/>
      <c r="L17" s="104"/>
      <c r="M17" s="104"/>
      <c r="Q17" s="109" t="e">
        <f aca="false">10+7+E3</f>
        <v>#VALUE!</v>
      </c>
      <c r="R17" s="109"/>
      <c r="S17" s="109"/>
      <c r="U17" s="106" t="s">
        <v>199</v>
      </c>
      <c r="V17" s="106"/>
      <c r="W17" s="104"/>
      <c r="X17" s="104"/>
      <c r="Y17" s="104"/>
      <c r="Z17" s="106"/>
      <c r="AA17" s="104"/>
      <c r="AB17" s="104"/>
      <c r="AC17" s="104"/>
    </row>
    <row r="18" customFormat="false" ht="3.75" hidden="false" customHeight="true" outlineLevel="0" collapsed="false">
      <c r="E18" s="106"/>
      <c r="F18" s="106"/>
      <c r="G18" s="106"/>
      <c r="H18" s="106"/>
      <c r="I18" s="106"/>
      <c r="J18" s="106"/>
      <c r="K18" s="106"/>
      <c r="L18" s="106"/>
      <c r="M18" s="106"/>
      <c r="U18" s="106"/>
      <c r="V18" s="106"/>
      <c r="W18" s="106"/>
      <c r="X18" s="106"/>
      <c r="Y18" s="106"/>
      <c r="Z18" s="106"/>
      <c r="AA18" s="106"/>
      <c r="AB18" s="106"/>
      <c r="AC18" s="106"/>
    </row>
    <row r="19" customFormat="false" ht="18" hidden="false" customHeight="true" outlineLevel="0" collapsed="false">
      <c r="A19" s="109" t="e">
        <f aca="false">10+3+E3</f>
        <v>#VALUE!</v>
      </c>
      <c r="B19" s="109"/>
      <c r="C19" s="109"/>
      <c r="E19" s="106" t="s">
        <v>195</v>
      </c>
      <c r="F19" s="106"/>
      <c r="G19" s="104"/>
      <c r="H19" s="104"/>
      <c r="I19" s="104"/>
      <c r="J19" s="106"/>
      <c r="K19" s="104"/>
      <c r="L19" s="104"/>
      <c r="M19" s="104"/>
      <c r="Q19" s="109" t="e">
        <f aca="false">10+8+E3</f>
        <v>#VALUE!</v>
      </c>
      <c r="R19" s="109"/>
      <c r="S19" s="109"/>
      <c r="U19" s="106" t="s">
        <v>200</v>
      </c>
      <c r="V19" s="106"/>
      <c r="W19" s="104"/>
      <c r="X19" s="104"/>
      <c r="Y19" s="104"/>
      <c r="Z19" s="106"/>
      <c r="AA19" s="104"/>
      <c r="AB19" s="104"/>
      <c r="AC19" s="104"/>
    </row>
    <row r="20" customFormat="false" ht="3.75" hidden="false" customHeight="true" outlineLevel="0" collapsed="false">
      <c r="E20" s="106"/>
      <c r="F20" s="106"/>
      <c r="G20" s="106"/>
      <c r="H20" s="106"/>
      <c r="I20" s="106"/>
      <c r="J20" s="106"/>
      <c r="K20" s="106"/>
      <c r="L20" s="106"/>
      <c r="M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customFormat="false" ht="18" hidden="false" customHeight="true" outlineLevel="0" collapsed="false">
      <c r="A21" s="109" t="e">
        <f aca="false">10+4+E3</f>
        <v>#VALUE!</v>
      </c>
      <c r="B21" s="109"/>
      <c r="C21" s="109"/>
      <c r="E21" s="106" t="s">
        <v>196</v>
      </c>
      <c r="F21" s="106"/>
      <c r="G21" s="104"/>
      <c r="H21" s="104"/>
      <c r="I21" s="104"/>
      <c r="J21" s="106"/>
      <c r="K21" s="104"/>
      <c r="L21" s="104"/>
      <c r="M21" s="104"/>
      <c r="Q21" s="109" t="e">
        <f aca="false">10+9+E3</f>
        <v>#VALUE!</v>
      </c>
      <c r="R21" s="109"/>
      <c r="S21" s="109"/>
      <c r="U21" s="106" t="s">
        <v>201</v>
      </c>
      <c r="V21" s="106"/>
      <c r="W21" s="104"/>
      <c r="X21" s="104"/>
      <c r="Y21" s="104"/>
      <c r="Z21" s="106"/>
      <c r="AA21" s="104"/>
      <c r="AB21" s="104"/>
      <c r="AC21" s="104"/>
    </row>
    <row r="22" customFormat="false" ht="3.75" hidden="false" customHeight="true" outlineLevel="0" collapsed="false">
      <c r="S22" s="113"/>
      <c r="T22" s="113"/>
      <c r="U22" s="175"/>
      <c r="V22" s="175"/>
      <c r="W22" s="175"/>
      <c r="X22" s="175"/>
      <c r="Y22" s="175"/>
      <c r="Z22" s="113"/>
      <c r="AA22" s="113"/>
      <c r="AB22" s="113"/>
      <c r="AC22" s="113"/>
      <c r="AD22" s="113"/>
      <c r="AE22" s="113"/>
    </row>
    <row r="23" customFormat="false" ht="18" hidden="false" customHeight="true" outlineLevel="0" collapsed="false">
      <c r="A23" s="176" t="s">
        <v>205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</row>
    <row r="24" customFormat="false" ht="3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8"/>
      <c r="AE24" s="108"/>
    </row>
    <row r="25" customFormat="false" ht="18" hidden="false" customHeight="true" outlineLevel="0" collapsed="false">
      <c r="A25" s="35" t="s">
        <v>206</v>
      </c>
      <c r="B25" s="36"/>
      <c r="C25" s="174" t="s">
        <v>207</v>
      </c>
      <c r="D25" s="174"/>
      <c r="E25" s="174"/>
      <c r="F25" s="174"/>
      <c r="G25" s="174"/>
      <c r="H25" s="36"/>
      <c r="I25" s="36" t="s">
        <v>208</v>
      </c>
      <c r="J25" s="172"/>
      <c r="K25" s="36" t="s">
        <v>209</v>
      </c>
      <c r="L25" s="106"/>
      <c r="M25" s="35" t="s">
        <v>210</v>
      </c>
      <c r="N25" s="35"/>
      <c r="O25" s="35"/>
      <c r="P25" s="36"/>
      <c r="Q25" s="35" t="s">
        <v>64</v>
      </c>
      <c r="R25" s="35"/>
      <c r="S25" s="35"/>
      <c r="T25" s="106"/>
      <c r="U25" s="35" t="s">
        <v>211</v>
      </c>
      <c r="V25" s="35"/>
      <c r="W25" s="35"/>
      <c r="X25" s="106"/>
      <c r="Y25" s="35" t="s">
        <v>212</v>
      </c>
      <c r="Z25" s="35"/>
      <c r="AA25" s="35"/>
      <c r="AB25" s="177"/>
      <c r="AC25" s="36" t="s">
        <v>213</v>
      </c>
      <c r="AD25" s="177"/>
      <c r="AE25" s="36" t="s">
        <v>214</v>
      </c>
      <c r="AG25" s="36" t="s">
        <v>215</v>
      </c>
    </row>
    <row r="26" customFormat="false" ht="3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G26" s="106"/>
    </row>
    <row r="27" customFormat="false" ht="18" hidden="false" customHeight="true" outlineLevel="0" collapsed="false">
      <c r="A27" s="178"/>
      <c r="B27" s="179"/>
      <c r="C27" s="180"/>
      <c r="D27" s="180"/>
      <c r="E27" s="180"/>
      <c r="F27" s="180"/>
      <c r="G27" s="180"/>
      <c r="H27" s="179"/>
      <c r="I27" s="178"/>
      <c r="J27" s="179"/>
      <c r="K27" s="181"/>
      <c r="L27" s="179"/>
      <c r="M27" s="178"/>
      <c r="N27" s="178"/>
      <c r="O27" s="178"/>
      <c r="P27" s="179"/>
      <c r="Q27" s="178"/>
      <c r="R27" s="178"/>
      <c r="S27" s="178"/>
      <c r="T27" s="179"/>
      <c r="U27" s="178"/>
      <c r="V27" s="178"/>
      <c r="W27" s="178"/>
      <c r="X27" s="179"/>
      <c r="Y27" s="178"/>
      <c r="Z27" s="178"/>
      <c r="AA27" s="178"/>
      <c r="AB27" s="182"/>
      <c r="AC27" s="178"/>
      <c r="AD27" s="182"/>
      <c r="AE27" s="178"/>
      <c r="AG27" s="178"/>
    </row>
    <row r="28" customFormat="false" ht="3.75" hidden="false" customHeight="true" outlineLevel="0" collapsed="false">
      <c r="A28" s="179"/>
      <c r="B28" s="179"/>
      <c r="C28" s="183"/>
      <c r="D28" s="183"/>
      <c r="E28" s="183"/>
      <c r="F28" s="183"/>
      <c r="G28" s="183"/>
      <c r="H28" s="179"/>
      <c r="I28" s="179"/>
      <c r="J28" s="179"/>
      <c r="K28" s="184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G28" s="179"/>
    </row>
    <row r="29" customFormat="false" ht="18" hidden="false" customHeight="true" outlineLevel="0" collapsed="false">
      <c r="A29" s="178"/>
      <c r="B29" s="179"/>
      <c r="C29" s="180"/>
      <c r="D29" s="180"/>
      <c r="E29" s="180"/>
      <c r="F29" s="180"/>
      <c r="G29" s="180"/>
      <c r="H29" s="179"/>
      <c r="I29" s="178"/>
      <c r="J29" s="179"/>
      <c r="K29" s="181"/>
      <c r="L29" s="179"/>
      <c r="M29" s="178"/>
      <c r="N29" s="178"/>
      <c r="O29" s="178"/>
      <c r="P29" s="179"/>
      <c r="Q29" s="178"/>
      <c r="R29" s="178"/>
      <c r="S29" s="178"/>
      <c r="T29" s="179"/>
      <c r="U29" s="178"/>
      <c r="V29" s="178"/>
      <c r="W29" s="178"/>
      <c r="X29" s="179"/>
      <c r="Y29" s="178"/>
      <c r="Z29" s="178"/>
      <c r="AA29" s="178"/>
      <c r="AB29" s="182"/>
      <c r="AC29" s="178"/>
      <c r="AD29" s="182"/>
      <c r="AE29" s="178"/>
      <c r="AG29" s="178"/>
    </row>
    <row r="30" customFormat="false" ht="3.75" hidden="false" customHeight="true" outlineLevel="0" collapsed="false">
      <c r="A30" s="179"/>
      <c r="B30" s="179"/>
      <c r="C30" s="183"/>
      <c r="D30" s="183"/>
      <c r="E30" s="183"/>
      <c r="F30" s="183"/>
      <c r="G30" s="183"/>
      <c r="H30" s="179"/>
      <c r="I30" s="179"/>
      <c r="J30" s="179"/>
      <c r="K30" s="184"/>
      <c r="L30" s="179"/>
      <c r="M30" s="179"/>
      <c r="N30" s="179"/>
      <c r="O30" s="179"/>
      <c r="P30" s="179"/>
      <c r="Q30" s="179"/>
      <c r="R30" s="17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G30" s="182"/>
    </row>
    <row r="31" customFormat="false" ht="18" hidden="false" customHeight="true" outlineLevel="0" collapsed="false">
      <c r="A31" s="178"/>
      <c r="B31" s="179"/>
      <c r="C31" s="185"/>
      <c r="D31" s="185"/>
      <c r="E31" s="185"/>
      <c r="F31" s="185"/>
      <c r="G31" s="185"/>
      <c r="H31" s="179"/>
      <c r="I31" s="178"/>
      <c r="J31" s="179"/>
      <c r="K31" s="181"/>
      <c r="L31" s="179"/>
      <c r="M31" s="178"/>
      <c r="N31" s="178"/>
      <c r="O31" s="178"/>
      <c r="P31" s="179"/>
      <c r="Q31" s="178"/>
      <c r="R31" s="178"/>
      <c r="S31" s="178"/>
      <c r="T31" s="179"/>
      <c r="U31" s="178"/>
      <c r="V31" s="178"/>
      <c r="W31" s="178"/>
      <c r="X31" s="179"/>
      <c r="Y31" s="178"/>
      <c r="Z31" s="178"/>
      <c r="AA31" s="178"/>
      <c r="AB31" s="182"/>
      <c r="AC31" s="178"/>
      <c r="AD31" s="182"/>
      <c r="AE31" s="178"/>
      <c r="AG31" s="178"/>
    </row>
    <row r="32" customFormat="false" ht="3.75" hidden="false" customHeight="tru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79"/>
      <c r="K32" s="184"/>
      <c r="L32" s="179"/>
      <c r="M32" s="179"/>
      <c r="N32" s="179"/>
      <c r="O32" s="179"/>
      <c r="P32" s="179"/>
      <c r="Q32" s="179"/>
      <c r="R32" s="179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G32" s="182"/>
    </row>
    <row r="33" customFormat="false" ht="18" hidden="false" customHeight="true" outlineLevel="0" collapsed="false">
      <c r="A33" s="178"/>
      <c r="B33" s="179"/>
      <c r="C33" s="180"/>
      <c r="D33" s="180"/>
      <c r="E33" s="180"/>
      <c r="F33" s="180"/>
      <c r="G33" s="180"/>
      <c r="H33" s="179"/>
      <c r="I33" s="178"/>
      <c r="J33" s="179"/>
      <c r="K33" s="181"/>
      <c r="L33" s="179"/>
      <c r="M33" s="178"/>
      <c r="N33" s="178"/>
      <c r="O33" s="178"/>
      <c r="P33" s="179"/>
      <c r="Q33" s="178"/>
      <c r="R33" s="178"/>
      <c r="S33" s="178"/>
      <c r="T33" s="179"/>
      <c r="U33" s="178"/>
      <c r="V33" s="178"/>
      <c r="W33" s="178"/>
      <c r="X33" s="179"/>
      <c r="Y33" s="178"/>
      <c r="Z33" s="178"/>
      <c r="AA33" s="178"/>
      <c r="AB33" s="182"/>
      <c r="AC33" s="178"/>
      <c r="AD33" s="182"/>
      <c r="AE33" s="178"/>
      <c r="AG33" s="178"/>
    </row>
    <row r="34" customFormat="false" ht="3.75" hidden="false" customHeight="true" outlineLevel="0" collapsed="false">
      <c r="A34" s="179"/>
      <c r="B34" s="179"/>
      <c r="C34" s="186"/>
      <c r="D34" s="186"/>
      <c r="E34" s="186"/>
      <c r="F34" s="186"/>
      <c r="G34" s="186"/>
      <c r="H34" s="182"/>
      <c r="I34" s="182"/>
      <c r="J34" s="182"/>
      <c r="K34" s="187"/>
      <c r="L34" s="182"/>
      <c r="M34" s="182"/>
      <c r="N34" s="182"/>
      <c r="O34" s="182"/>
      <c r="P34" s="179"/>
      <c r="Q34" s="179"/>
      <c r="R34" s="179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G34" s="182"/>
    </row>
    <row r="35" customFormat="false" ht="18" hidden="false" customHeight="true" outlineLevel="0" collapsed="false">
      <c r="A35" s="178"/>
      <c r="B35" s="179"/>
      <c r="C35" s="180"/>
      <c r="D35" s="180"/>
      <c r="E35" s="180"/>
      <c r="F35" s="180"/>
      <c r="G35" s="180"/>
      <c r="H35" s="179"/>
      <c r="I35" s="178"/>
      <c r="J35" s="179"/>
      <c r="K35" s="181"/>
      <c r="L35" s="179"/>
      <c r="M35" s="178"/>
      <c r="N35" s="178"/>
      <c r="O35" s="178"/>
      <c r="P35" s="179"/>
      <c r="Q35" s="178"/>
      <c r="R35" s="178"/>
      <c r="S35" s="178"/>
      <c r="T35" s="179"/>
      <c r="U35" s="181"/>
      <c r="V35" s="181"/>
      <c r="W35" s="181"/>
      <c r="X35" s="179"/>
      <c r="Y35" s="178"/>
      <c r="Z35" s="178"/>
      <c r="AA35" s="178"/>
      <c r="AB35" s="182"/>
      <c r="AC35" s="178"/>
      <c r="AD35" s="182"/>
      <c r="AE35" s="178"/>
      <c r="AG35" s="178"/>
    </row>
    <row r="36" customFormat="false" ht="3.75" hidden="false" customHeight="true" outlineLevel="0" collapsed="false">
      <c r="A36" s="179"/>
      <c r="B36" s="179"/>
      <c r="C36" s="186"/>
      <c r="D36" s="186"/>
      <c r="E36" s="186"/>
      <c r="F36" s="186"/>
      <c r="G36" s="186"/>
      <c r="H36" s="182"/>
      <c r="I36" s="182"/>
      <c r="J36" s="182"/>
      <c r="K36" s="187"/>
      <c r="L36" s="182"/>
      <c r="M36" s="182"/>
      <c r="N36" s="182"/>
      <c r="O36" s="182"/>
      <c r="P36" s="179"/>
      <c r="Q36" s="179"/>
      <c r="R36" s="179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G36" s="182"/>
    </row>
    <row r="37" customFormat="false" ht="18" hidden="false" customHeight="true" outlineLevel="0" collapsed="false">
      <c r="A37" s="178"/>
      <c r="B37" s="179"/>
      <c r="C37" s="180"/>
      <c r="D37" s="180"/>
      <c r="E37" s="180"/>
      <c r="F37" s="180"/>
      <c r="G37" s="180"/>
      <c r="H37" s="179"/>
      <c r="I37" s="178"/>
      <c r="J37" s="179"/>
      <c r="K37" s="181"/>
      <c r="L37" s="179"/>
      <c r="M37" s="178"/>
      <c r="N37" s="178"/>
      <c r="O37" s="178"/>
      <c r="P37" s="179"/>
      <c r="Q37" s="178"/>
      <c r="R37" s="178"/>
      <c r="S37" s="178"/>
      <c r="T37" s="179"/>
      <c r="U37" s="181"/>
      <c r="V37" s="181"/>
      <c r="W37" s="181"/>
      <c r="X37" s="179"/>
      <c r="Y37" s="178"/>
      <c r="Z37" s="178"/>
      <c r="AA37" s="178"/>
      <c r="AB37" s="182"/>
      <c r="AC37" s="178"/>
      <c r="AD37" s="182"/>
      <c r="AE37" s="178"/>
      <c r="AG37" s="178"/>
    </row>
    <row r="38" customFormat="false" ht="3.75" hidden="false" customHeight="true" outlineLevel="0" collapsed="false">
      <c r="A38" s="179"/>
      <c r="B38" s="179"/>
      <c r="C38" s="186"/>
      <c r="D38" s="186"/>
      <c r="E38" s="186"/>
      <c r="F38" s="186"/>
      <c r="G38" s="186"/>
      <c r="H38" s="182"/>
      <c r="I38" s="182"/>
      <c r="J38" s="182"/>
      <c r="K38" s="187"/>
      <c r="L38" s="182"/>
      <c r="M38" s="182"/>
      <c r="N38" s="182"/>
      <c r="O38" s="182"/>
      <c r="P38" s="179"/>
      <c r="Q38" s="179"/>
      <c r="R38" s="179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G38" s="182"/>
    </row>
    <row r="39" customFormat="false" ht="18" hidden="false" customHeight="true" outlineLevel="0" collapsed="false">
      <c r="A39" s="178"/>
      <c r="B39" s="179"/>
      <c r="C39" s="180"/>
      <c r="D39" s="180"/>
      <c r="E39" s="180"/>
      <c r="F39" s="180"/>
      <c r="G39" s="180"/>
      <c r="H39" s="179"/>
      <c r="I39" s="178"/>
      <c r="J39" s="179"/>
      <c r="K39" s="181"/>
      <c r="L39" s="179"/>
      <c r="M39" s="178"/>
      <c r="N39" s="178"/>
      <c r="O39" s="178"/>
      <c r="P39" s="179"/>
      <c r="Q39" s="178"/>
      <c r="R39" s="178"/>
      <c r="S39" s="178"/>
      <c r="T39" s="179"/>
      <c r="U39" s="178"/>
      <c r="V39" s="178"/>
      <c r="W39" s="178"/>
      <c r="X39" s="179"/>
      <c r="Y39" s="178"/>
      <c r="Z39" s="178"/>
      <c r="AA39" s="178"/>
      <c r="AB39" s="182"/>
      <c r="AC39" s="178"/>
      <c r="AD39" s="182"/>
      <c r="AE39" s="178"/>
      <c r="AG39" s="178"/>
    </row>
    <row r="40" customFormat="false" ht="3.75" hidden="false" customHeight="true" outlineLevel="0" collapsed="false">
      <c r="A40" s="179"/>
      <c r="B40" s="179"/>
      <c r="C40" s="186"/>
      <c r="D40" s="186"/>
      <c r="E40" s="186"/>
      <c r="F40" s="186"/>
      <c r="G40" s="186"/>
      <c r="H40" s="182"/>
      <c r="I40" s="182"/>
      <c r="J40" s="182"/>
      <c r="K40" s="187"/>
      <c r="L40" s="182"/>
      <c r="M40" s="182"/>
      <c r="N40" s="182"/>
      <c r="O40" s="182"/>
      <c r="P40" s="179"/>
      <c r="Q40" s="179"/>
      <c r="R40" s="179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G40" s="182"/>
    </row>
    <row r="41" customFormat="false" ht="18" hidden="false" customHeight="true" outlineLevel="0" collapsed="false">
      <c r="A41" s="178"/>
      <c r="B41" s="179"/>
      <c r="C41" s="180"/>
      <c r="D41" s="180"/>
      <c r="E41" s="180"/>
      <c r="F41" s="180"/>
      <c r="G41" s="180"/>
      <c r="H41" s="179"/>
      <c r="I41" s="178"/>
      <c r="J41" s="179"/>
      <c r="K41" s="181"/>
      <c r="L41" s="179"/>
      <c r="M41" s="178"/>
      <c r="N41" s="178"/>
      <c r="O41" s="178"/>
      <c r="P41" s="179"/>
      <c r="Q41" s="178"/>
      <c r="R41" s="178"/>
      <c r="S41" s="178"/>
      <c r="T41" s="179"/>
      <c r="U41" s="178"/>
      <c r="V41" s="178"/>
      <c r="W41" s="178"/>
      <c r="X41" s="179"/>
      <c r="Y41" s="178"/>
      <c r="Z41" s="178"/>
      <c r="AA41" s="178"/>
      <c r="AB41" s="182"/>
      <c r="AC41" s="178"/>
      <c r="AD41" s="182"/>
      <c r="AE41" s="178"/>
      <c r="AG41" s="178"/>
    </row>
    <row r="42" customFormat="false" ht="3.75" hidden="false" customHeight="true" outlineLevel="0" collapsed="false">
      <c r="A42" s="179"/>
      <c r="B42" s="179"/>
      <c r="C42" s="186"/>
      <c r="D42" s="186"/>
      <c r="E42" s="186"/>
      <c r="F42" s="186"/>
      <c r="G42" s="186"/>
      <c r="H42" s="182"/>
      <c r="I42" s="182"/>
      <c r="J42" s="182"/>
      <c r="K42" s="187"/>
      <c r="L42" s="182"/>
      <c r="M42" s="182"/>
      <c r="N42" s="182"/>
      <c r="O42" s="182"/>
      <c r="P42" s="179"/>
      <c r="Q42" s="179"/>
      <c r="R42" s="179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G42" s="182"/>
    </row>
    <row r="43" customFormat="false" ht="18" hidden="false" customHeight="true" outlineLevel="0" collapsed="false">
      <c r="A43" s="178"/>
      <c r="B43" s="179"/>
      <c r="C43" s="180"/>
      <c r="D43" s="180"/>
      <c r="E43" s="180"/>
      <c r="F43" s="180"/>
      <c r="G43" s="180"/>
      <c r="H43" s="179"/>
      <c r="I43" s="178"/>
      <c r="J43" s="179"/>
      <c r="K43" s="181"/>
      <c r="L43" s="179"/>
      <c r="M43" s="178"/>
      <c r="N43" s="178"/>
      <c r="O43" s="178"/>
      <c r="P43" s="179"/>
      <c r="Q43" s="178"/>
      <c r="R43" s="178"/>
      <c r="S43" s="178"/>
      <c r="T43" s="179"/>
      <c r="U43" s="178"/>
      <c r="V43" s="178"/>
      <c r="W43" s="178"/>
      <c r="X43" s="179"/>
      <c r="Y43" s="178"/>
      <c r="Z43" s="178"/>
      <c r="AA43" s="178"/>
      <c r="AB43" s="182"/>
      <c r="AC43" s="178"/>
      <c r="AD43" s="182"/>
      <c r="AE43" s="178"/>
      <c r="AG43" s="178"/>
    </row>
    <row r="44" customFormat="false" ht="3.75" hidden="false" customHeight="true" outlineLevel="0" collapsed="false">
      <c r="A44" s="179"/>
      <c r="B44" s="179"/>
      <c r="C44" s="182"/>
      <c r="D44" s="182"/>
      <c r="E44" s="182"/>
      <c r="F44" s="182"/>
      <c r="G44" s="182"/>
      <c r="H44" s="182"/>
      <c r="I44" s="182"/>
      <c r="J44" s="182"/>
      <c r="K44" s="187"/>
      <c r="L44" s="182"/>
      <c r="M44" s="182"/>
      <c r="N44" s="182"/>
      <c r="O44" s="182"/>
      <c r="P44" s="179"/>
      <c r="Q44" s="179"/>
      <c r="R44" s="179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G44" s="182"/>
    </row>
    <row r="45" customFormat="false" ht="18" hidden="false" customHeight="true" outlineLevel="0" collapsed="false">
      <c r="A45" s="178"/>
      <c r="B45" s="179"/>
      <c r="C45" s="180"/>
      <c r="D45" s="180"/>
      <c r="E45" s="180"/>
      <c r="F45" s="180"/>
      <c r="G45" s="180"/>
      <c r="H45" s="179"/>
      <c r="I45" s="178"/>
      <c r="J45" s="179"/>
      <c r="K45" s="181"/>
      <c r="L45" s="179"/>
      <c r="M45" s="178"/>
      <c r="N45" s="178"/>
      <c r="O45" s="178"/>
      <c r="P45" s="179"/>
      <c r="Q45" s="178"/>
      <c r="R45" s="178"/>
      <c r="S45" s="178"/>
      <c r="T45" s="179"/>
      <c r="U45" s="178"/>
      <c r="V45" s="178"/>
      <c r="W45" s="178"/>
      <c r="X45" s="179"/>
      <c r="Y45" s="178"/>
      <c r="Z45" s="178"/>
      <c r="AA45" s="178"/>
      <c r="AB45" s="182"/>
      <c r="AC45" s="178"/>
      <c r="AD45" s="182"/>
      <c r="AE45" s="178"/>
      <c r="AG45" s="178"/>
    </row>
    <row r="46" customFormat="false" ht="3.75" hidden="false" customHeight="true" outlineLevel="0" collapsed="false">
      <c r="A46" s="179"/>
      <c r="B46" s="179"/>
      <c r="C46" s="186"/>
      <c r="D46" s="186"/>
      <c r="E46" s="186"/>
      <c r="F46" s="186"/>
      <c r="G46" s="186"/>
      <c r="H46" s="182"/>
      <c r="I46" s="182"/>
      <c r="J46" s="182"/>
      <c r="K46" s="187"/>
      <c r="L46" s="182"/>
      <c r="M46" s="182"/>
      <c r="N46" s="182"/>
      <c r="O46" s="182"/>
      <c r="P46" s="179"/>
      <c r="Q46" s="179"/>
      <c r="R46" s="179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G46" s="182"/>
    </row>
    <row r="47" customFormat="false" ht="18" hidden="false" customHeight="true" outlineLevel="0" collapsed="false">
      <c r="A47" s="178"/>
      <c r="B47" s="179"/>
      <c r="C47" s="180"/>
      <c r="D47" s="180"/>
      <c r="E47" s="180"/>
      <c r="F47" s="180"/>
      <c r="G47" s="180"/>
      <c r="H47" s="179"/>
      <c r="I47" s="178"/>
      <c r="J47" s="179"/>
      <c r="K47" s="181"/>
      <c r="L47" s="179"/>
      <c r="M47" s="178"/>
      <c r="N47" s="178"/>
      <c r="O47" s="178"/>
      <c r="P47" s="179"/>
      <c r="Q47" s="178"/>
      <c r="R47" s="178"/>
      <c r="S47" s="178"/>
      <c r="T47" s="179"/>
      <c r="U47" s="181"/>
      <c r="V47" s="181"/>
      <c r="W47" s="181"/>
      <c r="X47" s="179"/>
      <c r="Y47" s="181"/>
      <c r="Z47" s="181"/>
      <c r="AA47" s="181"/>
      <c r="AB47" s="182"/>
      <c r="AC47" s="178"/>
      <c r="AD47" s="182"/>
      <c r="AE47" s="178"/>
      <c r="AG47" s="178"/>
    </row>
    <row r="48" customFormat="false" ht="3.75" hidden="false" customHeight="true" outlineLevel="0" collapsed="false">
      <c r="A48" s="179"/>
      <c r="B48" s="179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G48" s="106"/>
    </row>
    <row r="49" customFormat="false" ht="18" hidden="false" customHeight="true" outlineLevel="0" collapsed="false">
      <c r="A49" s="178"/>
      <c r="B49" s="179"/>
      <c r="C49" s="180"/>
      <c r="D49" s="180"/>
      <c r="E49" s="180"/>
      <c r="F49" s="180"/>
      <c r="G49" s="180"/>
      <c r="H49" s="179"/>
      <c r="I49" s="178"/>
      <c r="J49" s="179"/>
      <c r="K49" s="181"/>
      <c r="L49" s="179"/>
      <c r="M49" s="178"/>
      <c r="N49" s="178"/>
      <c r="O49" s="178"/>
      <c r="P49" s="179"/>
      <c r="Q49" s="178"/>
      <c r="R49" s="178"/>
      <c r="S49" s="178"/>
      <c r="T49" s="179"/>
      <c r="U49" s="181"/>
      <c r="V49" s="181"/>
      <c r="W49" s="181"/>
      <c r="X49" s="179"/>
      <c r="Y49" s="178"/>
      <c r="Z49" s="178"/>
      <c r="AA49" s="178"/>
      <c r="AB49" s="182"/>
      <c r="AC49" s="178"/>
      <c r="AD49" s="182"/>
      <c r="AE49" s="178"/>
      <c r="AG49" s="178"/>
    </row>
    <row r="50" customFormat="false" ht="3.75" hidden="false" customHeight="true" outlineLevel="0" collapsed="false">
      <c r="A50" s="179"/>
      <c r="B50" s="179"/>
      <c r="C50" s="182"/>
      <c r="D50" s="182"/>
      <c r="E50" s="182"/>
      <c r="F50" s="182"/>
      <c r="G50" s="182"/>
      <c r="H50" s="182"/>
      <c r="I50" s="182"/>
      <c r="J50" s="182"/>
      <c r="K50" s="187"/>
      <c r="L50" s="182"/>
      <c r="M50" s="182"/>
      <c r="N50" s="182"/>
      <c r="O50" s="182"/>
      <c r="P50" s="179"/>
      <c r="Q50" s="179"/>
      <c r="R50" s="179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G50" s="182"/>
    </row>
    <row r="51" customFormat="false" ht="18" hidden="false" customHeight="true" outlineLevel="0" collapsed="false">
      <c r="A51" s="178"/>
      <c r="B51" s="179"/>
      <c r="C51" s="180"/>
      <c r="D51" s="180"/>
      <c r="E51" s="180"/>
      <c r="F51" s="180"/>
      <c r="G51" s="180"/>
      <c r="H51" s="179"/>
      <c r="I51" s="178"/>
      <c r="J51" s="179"/>
      <c r="K51" s="181"/>
      <c r="L51" s="179"/>
      <c r="M51" s="178"/>
      <c r="N51" s="178"/>
      <c r="O51" s="178"/>
      <c r="P51" s="179"/>
      <c r="Q51" s="178"/>
      <c r="R51" s="178"/>
      <c r="S51" s="178"/>
      <c r="T51" s="179"/>
      <c r="U51" s="181"/>
      <c r="V51" s="181"/>
      <c r="W51" s="181"/>
      <c r="X51" s="179"/>
      <c r="Y51" s="178"/>
      <c r="Z51" s="178"/>
      <c r="AA51" s="178"/>
      <c r="AB51" s="182"/>
      <c r="AC51" s="178"/>
      <c r="AD51" s="182"/>
      <c r="AE51" s="178"/>
      <c r="AG51" s="178"/>
    </row>
    <row r="52" customFormat="false" ht="3.75" hidden="false" customHeight="true" outlineLevel="0" collapsed="false">
      <c r="A52" s="179"/>
      <c r="B52" s="179"/>
      <c r="C52" s="182"/>
      <c r="D52" s="182"/>
      <c r="E52" s="182"/>
      <c r="F52" s="182"/>
      <c r="G52" s="182"/>
      <c r="H52" s="182"/>
      <c r="I52" s="182"/>
      <c r="J52" s="182"/>
      <c r="K52" s="187"/>
      <c r="L52" s="182"/>
      <c r="M52" s="182"/>
      <c r="N52" s="182"/>
      <c r="O52" s="182"/>
      <c r="P52" s="179"/>
      <c r="Q52" s="179"/>
      <c r="R52" s="179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G52" s="182"/>
    </row>
    <row r="53" customFormat="false" ht="18" hidden="false" customHeight="true" outlineLevel="0" collapsed="false">
      <c r="A53" s="178"/>
      <c r="B53" s="179"/>
      <c r="C53" s="69"/>
      <c r="D53" s="69"/>
      <c r="E53" s="69"/>
      <c r="F53" s="69"/>
      <c r="G53" s="69"/>
      <c r="H53" s="179"/>
      <c r="I53" s="178"/>
      <c r="J53" s="179"/>
      <c r="K53" s="181"/>
      <c r="L53" s="179"/>
      <c r="M53" s="178"/>
      <c r="N53" s="178"/>
      <c r="O53" s="178"/>
      <c r="P53" s="179"/>
      <c r="Q53" s="178"/>
      <c r="R53" s="178"/>
      <c r="S53" s="178"/>
      <c r="T53" s="179"/>
      <c r="U53" s="178"/>
      <c r="V53" s="178"/>
      <c r="W53" s="178"/>
      <c r="X53" s="179"/>
      <c r="Y53" s="178"/>
      <c r="Z53" s="178"/>
      <c r="AA53" s="178"/>
      <c r="AB53" s="182"/>
      <c r="AC53" s="178"/>
      <c r="AD53" s="182"/>
      <c r="AE53" s="178"/>
      <c r="AG53" s="178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04"/>
      <c r="D55" s="104"/>
      <c r="E55" s="104"/>
      <c r="F55" s="104"/>
      <c r="G55" s="104"/>
      <c r="H55" s="106"/>
      <c r="I55" s="104"/>
      <c r="J55" s="106"/>
      <c r="K55" s="104"/>
      <c r="L55" s="106"/>
      <c r="M55" s="104"/>
      <c r="N55" s="104"/>
      <c r="O55" s="104"/>
      <c r="P55" s="106"/>
      <c r="Q55" s="104"/>
      <c r="R55" s="104"/>
      <c r="S55" s="104"/>
      <c r="T55" s="106"/>
      <c r="U55" s="104"/>
      <c r="V55" s="104"/>
      <c r="W55" s="104"/>
      <c r="X55" s="106"/>
      <c r="Y55" s="104"/>
      <c r="Z55" s="104"/>
      <c r="AA55" s="104"/>
      <c r="AB55" s="177"/>
      <c r="AC55" s="102"/>
      <c r="AD55" s="177"/>
      <c r="AE55" s="102"/>
      <c r="AG55" s="102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04"/>
      <c r="D57" s="104"/>
      <c r="E57" s="104"/>
      <c r="F57" s="104"/>
      <c r="G57" s="104"/>
      <c r="H57" s="106"/>
      <c r="I57" s="104"/>
      <c r="J57" s="106"/>
      <c r="K57" s="104"/>
      <c r="L57" s="106"/>
      <c r="M57" s="104"/>
      <c r="N57" s="104"/>
      <c r="O57" s="104"/>
      <c r="P57" s="106"/>
      <c r="Q57" s="104"/>
      <c r="R57" s="104"/>
      <c r="S57" s="104"/>
      <c r="T57" s="106"/>
      <c r="U57" s="104"/>
      <c r="V57" s="104"/>
      <c r="W57" s="104"/>
      <c r="X57" s="106"/>
      <c r="Y57" s="104"/>
      <c r="Z57" s="104"/>
      <c r="AA57" s="104"/>
      <c r="AB57" s="177"/>
      <c r="AC57" s="102"/>
      <c r="AD57" s="177"/>
      <c r="AE57" s="102"/>
      <c r="AG57" s="102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04"/>
      <c r="D59" s="104"/>
      <c r="E59" s="104"/>
      <c r="F59" s="104"/>
      <c r="G59" s="104"/>
      <c r="H59" s="106"/>
      <c r="I59" s="104"/>
      <c r="J59" s="106"/>
      <c r="K59" s="104"/>
      <c r="L59" s="106"/>
      <c r="M59" s="104"/>
      <c r="N59" s="104"/>
      <c r="O59" s="104"/>
      <c r="P59" s="106"/>
      <c r="Q59" s="104"/>
      <c r="R59" s="104"/>
      <c r="S59" s="104"/>
      <c r="T59" s="106"/>
      <c r="U59" s="104"/>
      <c r="V59" s="104"/>
      <c r="W59" s="104"/>
      <c r="X59" s="106"/>
      <c r="Y59" s="104"/>
      <c r="Z59" s="104"/>
      <c r="AA59" s="104"/>
      <c r="AB59" s="177"/>
      <c r="AC59" s="102"/>
      <c r="AD59" s="177"/>
      <c r="AE59" s="102"/>
      <c r="AG59" s="102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04"/>
      <c r="D61" s="104"/>
      <c r="E61" s="104"/>
      <c r="F61" s="104"/>
      <c r="G61" s="104"/>
      <c r="H61" s="106"/>
      <c r="I61" s="104"/>
      <c r="J61" s="106"/>
      <c r="K61" s="104"/>
      <c r="L61" s="106"/>
      <c r="M61" s="104"/>
      <c r="N61" s="104"/>
      <c r="O61" s="104"/>
      <c r="P61" s="106"/>
      <c r="Q61" s="104"/>
      <c r="R61" s="104"/>
      <c r="S61" s="104"/>
      <c r="T61" s="106"/>
      <c r="U61" s="104"/>
      <c r="V61" s="104"/>
      <c r="W61" s="104"/>
      <c r="X61" s="106"/>
      <c r="Y61" s="104"/>
      <c r="Z61" s="104"/>
      <c r="AA61" s="104"/>
      <c r="AB61" s="177"/>
      <c r="AC61" s="102"/>
      <c r="AD61" s="177"/>
      <c r="AE61" s="102"/>
      <c r="AG61" s="102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04"/>
      <c r="D63" s="104"/>
      <c r="E63" s="104"/>
      <c r="F63" s="104"/>
      <c r="G63" s="104"/>
      <c r="H63" s="106"/>
      <c r="I63" s="104"/>
      <c r="J63" s="106"/>
      <c r="K63" s="104"/>
      <c r="L63" s="106"/>
      <c r="M63" s="104"/>
      <c r="N63" s="104"/>
      <c r="O63" s="104"/>
      <c r="P63" s="106"/>
      <c r="Q63" s="104"/>
      <c r="R63" s="104"/>
      <c r="S63" s="104"/>
      <c r="T63" s="106"/>
      <c r="U63" s="104"/>
      <c r="V63" s="104"/>
      <c r="W63" s="104"/>
      <c r="X63" s="106"/>
      <c r="Y63" s="104"/>
      <c r="Z63" s="104"/>
      <c r="AA63" s="104"/>
      <c r="AB63" s="177"/>
      <c r="AC63" s="102"/>
      <c r="AD63" s="177"/>
      <c r="AE63" s="102"/>
      <c r="AG63" s="102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04"/>
      <c r="D65" s="104"/>
      <c r="E65" s="104"/>
      <c r="F65" s="104"/>
      <c r="G65" s="104"/>
      <c r="H65" s="106"/>
      <c r="I65" s="104"/>
      <c r="J65" s="106"/>
      <c r="K65" s="104"/>
      <c r="L65" s="106"/>
      <c r="M65" s="104"/>
      <c r="N65" s="104"/>
      <c r="O65" s="104"/>
      <c r="P65" s="106"/>
      <c r="Q65" s="104"/>
      <c r="R65" s="104"/>
      <c r="S65" s="104"/>
      <c r="T65" s="106"/>
      <c r="U65" s="104"/>
      <c r="V65" s="104"/>
      <c r="W65" s="104"/>
      <c r="X65" s="106"/>
      <c r="Y65" s="104"/>
      <c r="Z65" s="104"/>
      <c r="AA65" s="104"/>
      <c r="AB65" s="177"/>
      <c r="AC65" s="102"/>
      <c r="AD65" s="177"/>
      <c r="AE65" s="102"/>
      <c r="AG65" s="102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04"/>
      <c r="D67" s="104"/>
      <c r="E67" s="104"/>
      <c r="F67" s="104"/>
      <c r="G67" s="104"/>
      <c r="H67" s="106"/>
      <c r="I67" s="104"/>
      <c r="J67" s="106"/>
      <c r="K67" s="104"/>
      <c r="L67" s="106"/>
      <c r="M67" s="104"/>
      <c r="N67" s="104"/>
      <c r="O67" s="104"/>
      <c r="P67" s="106"/>
      <c r="Q67" s="104"/>
      <c r="R67" s="104"/>
      <c r="S67" s="104"/>
      <c r="T67" s="106"/>
      <c r="U67" s="104"/>
      <c r="V67" s="104"/>
      <c r="W67" s="104"/>
      <c r="X67" s="106"/>
      <c r="Y67" s="104"/>
      <c r="Z67" s="104"/>
      <c r="AA67" s="104"/>
      <c r="AB67" s="177"/>
      <c r="AC67" s="102"/>
      <c r="AD67" s="177"/>
      <c r="AE67" s="102"/>
      <c r="AG67" s="102"/>
    </row>
    <row r="68" customFormat="false" ht="3.75" hidden="false" customHeight="true" outlineLevel="0" collapsed="false">
      <c r="A68" s="106"/>
      <c r="B68" s="106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6"/>
      <c r="Q68" s="106"/>
      <c r="R68" s="106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G68" s="108"/>
    </row>
    <row r="69" customFormat="false" ht="18" hidden="false" customHeight="true" outlineLevel="0" collapsed="false">
      <c r="A69" s="104"/>
      <c r="B69" s="106"/>
      <c r="C69" s="104"/>
      <c r="D69" s="104"/>
      <c r="E69" s="104"/>
      <c r="F69" s="104"/>
      <c r="G69" s="104"/>
      <c r="H69" s="106"/>
      <c r="I69" s="104"/>
      <c r="J69" s="106"/>
      <c r="K69" s="104"/>
      <c r="L69" s="106"/>
      <c r="M69" s="104"/>
      <c r="N69" s="104"/>
      <c r="O69" s="104"/>
      <c r="P69" s="106"/>
      <c r="Q69" s="104"/>
      <c r="R69" s="104"/>
      <c r="S69" s="104"/>
      <c r="T69" s="106"/>
      <c r="U69" s="104"/>
      <c r="V69" s="104"/>
      <c r="W69" s="104"/>
      <c r="X69" s="106"/>
      <c r="Y69" s="104"/>
      <c r="Z69" s="104"/>
      <c r="AA69" s="104"/>
      <c r="AB69" s="177"/>
      <c r="AC69" s="102"/>
      <c r="AD69" s="177"/>
      <c r="AE69" s="102"/>
      <c r="AG69" s="102"/>
    </row>
    <row r="70" customFormat="false" ht="3.75" hidden="false" customHeight="true" outlineLevel="0" collapsed="false">
      <c r="A70" s="106"/>
      <c r="B70" s="106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6"/>
      <c r="Q70" s="106"/>
      <c r="R70" s="106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G70" s="108"/>
    </row>
    <row r="71" customFormat="false" ht="18" hidden="false" customHeight="true" outlineLevel="0" collapsed="false">
      <c r="A71" s="104"/>
      <c r="B71" s="106"/>
      <c r="C71" s="104"/>
      <c r="D71" s="104"/>
      <c r="E71" s="104"/>
      <c r="F71" s="104"/>
      <c r="G71" s="104"/>
      <c r="H71" s="106"/>
      <c r="I71" s="104"/>
      <c r="J71" s="106"/>
      <c r="K71" s="104"/>
      <c r="L71" s="106"/>
      <c r="M71" s="104"/>
      <c r="N71" s="104"/>
      <c r="O71" s="104"/>
      <c r="P71" s="106"/>
      <c r="Q71" s="104"/>
      <c r="R71" s="104"/>
      <c r="S71" s="104"/>
      <c r="T71" s="106"/>
      <c r="U71" s="104"/>
      <c r="V71" s="104"/>
      <c r="W71" s="104"/>
      <c r="X71" s="106"/>
      <c r="Y71" s="104"/>
      <c r="Z71" s="104"/>
      <c r="AA71" s="104"/>
      <c r="AB71" s="177"/>
      <c r="AC71" s="102"/>
      <c r="AD71" s="177"/>
      <c r="AE71" s="102"/>
      <c r="AG71" s="102"/>
    </row>
    <row r="72" customFormat="false" ht="3.75" hidden="false" customHeight="true" outlineLevel="0" collapsed="false"/>
    <row r="73" customFormat="false" ht="18" hidden="false" customHeight="true" outlineLevel="0" collapsed="false">
      <c r="A73" s="104"/>
      <c r="B73" s="106"/>
      <c r="C73" s="104"/>
      <c r="D73" s="104"/>
      <c r="E73" s="104"/>
      <c r="F73" s="104"/>
      <c r="G73" s="104"/>
      <c r="H73" s="106"/>
      <c r="I73" s="104"/>
      <c r="J73" s="106"/>
      <c r="K73" s="104"/>
      <c r="L73" s="106"/>
      <c r="M73" s="104"/>
      <c r="N73" s="104"/>
      <c r="O73" s="104"/>
      <c r="P73" s="106"/>
      <c r="Q73" s="104"/>
      <c r="R73" s="104"/>
      <c r="S73" s="104"/>
      <c r="T73" s="106"/>
      <c r="U73" s="104"/>
      <c r="V73" s="104"/>
      <c r="W73" s="104"/>
      <c r="X73" s="106"/>
      <c r="Y73" s="104"/>
      <c r="Z73" s="104"/>
      <c r="AA73" s="104"/>
      <c r="AB73" s="177"/>
      <c r="AC73" s="102"/>
      <c r="AD73" s="177"/>
      <c r="AE73" s="102"/>
      <c r="AG73" s="102"/>
    </row>
    <row r="74" customFormat="false" ht="3.75" hidden="false" customHeight="true" outlineLevel="0" collapsed="false"/>
    <row r="75" customFormat="false" ht="18" hidden="false" customHeight="true" outlineLevel="0" collapsed="false">
      <c r="A75" s="188" t="s">
        <v>216</v>
      </c>
      <c r="B75" s="188"/>
      <c r="C75" s="188"/>
      <c r="D75" s="188"/>
      <c r="E75" s="188"/>
      <c r="F75" s="188"/>
      <c r="G75" s="188"/>
      <c r="H75" s="189"/>
      <c r="I75" s="188" t="s">
        <v>217</v>
      </c>
      <c r="J75" s="188"/>
      <c r="K75" s="188"/>
      <c r="L75" s="188"/>
      <c r="M75" s="188"/>
      <c r="N75" s="188"/>
      <c r="O75" s="188"/>
      <c r="P75" s="189"/>
      <c r="Q75" s="188" t="s">
        <v>218</v>
      </c>
      <c r="R75" s="188"/>
      <c r="S75" s="188"/>
      <c r="T75" s="188"/>
      <c r="U75" s="188"/>
      <c r="V75" s="188"/>
      <c r="W75" s="188"/>
      <c r="X75" s="189"/>
      <c r="Y75" s="188" t="s">
        <v>219</v>
      </c>
      <c r="Z75" s="188"/>
      <c r="AA75" s="188"/>
      <c r="AB75" s="188"/>
      <c r="AC75" s="188"/>
      <c r="AD75" s="188"/>
      <c r="AE75" s="188"/>
    </row>
    <row r="76" customFormat="false" ht="6.75" hidden="false" customHeight="true" outlineLevel="0" collapsed="false">
      <c r="A76" s="78" t="s">
        <v>22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</row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</sheetData>
  <mergeCells count="169">
    <mergeCell ref="A1:AE1"/>
    <mergeCell ref="A3:C3"/>
    <mergeCell ref="E3:G3"/>
    <mergeCell ref="M3:AE3"/>
    <mergeCell ref="E5:G5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G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A75:G75"/>
    <mergeCell ref="I75:O75"/>
    <mergeCell ref="Q75:W75"/>
    <mergeCell ref="Y75:AE75"/>
    <mergeCell ref="A76:AE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:S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0.7"/>
    <col collapsed="false" customWidth="true" hidden="false" outlineLevel="0" max="3" min="3" style="0" width="6.56"/>
    <col collapsed="false" customWidth="true" hidden="false" outlineLevel="0" max="4" min="4" style="0" width="0.7"/>
    <col collapsed="false" customWidth="true" hidden="false" outlineLevel="0" max="5" min="5" style="0" width="5.56"/>
    <col collapsed="false" customWidth="true" hidden="false" outlineLevel="0" max="6" min="6" style="0" width="0.7"/>
    <col collapsed="false" customWidth="true" hidden="false" outlineLevel="0" max="7" min="7" style="0" width="5.28"/>
    <col collapsed="false" customWidth="true" hidden="false" outlineLevel="0" max="8" min="8" style="0" width="0.7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7"/>
    <col collapsed="false" customWidth="true" hidden="false" outlineLevel="0" max="13" min="13" style="0" width="5.28"/>
    <col collapsed="false" customWidth="true" hidden="false" outlineLevel="0" max="14" min="14" style="0" width="0.85"/>
    <col collapsed="false" customWidth="true" hidden="false" outlineLevel="0" max="15" min="15" style="0" width="6.13"/>
    <col collapsed="false" customWidth="true" hidden="false" outlineLevel="0" max="16" min="16" style="0" width="0.85"/>
    <col collapsed="false" customWidth="true" hidden="false" outlineLevel="0" max="17" min="17" style="0" width="4.7"/>
    <col collapsed="false" customWidth="true" hidden="false" outlineLevel="0" max="18" min="18" style="0" width="0.7"/>
    <col collapsed="false" customWidth="true" hidden="false" outlineLevel="0" max="19" min="19" style="0" width="6.28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4.56"/>
    <col collapsed="false" customWidth="true" hidden="false" outlineLevel="0" max="24" min="24" style="0" width="0.7"/>
    <col collapsed="false" customWidth="true" hidden="false" outlineLevel="0" max="25" min="25" style="0" width="4.14"/>
    <col collapsed="false" customWidth="true" hidden="false" outlineLevel="0" max="26" min="26" style="0" width="0.7"/>
    <col collapsed="false" customWidth="true" hidden="false" outlineLevel="0" max="27" min="27" style="0" width="4.85"/>
    <col collapsed="false" customWidth="true" hidden="false" outlineLevel="0" max="28" min="28" style="0" width="0.7"/>
    <col collapsed="false" customWidth="true" hidden="false" outlineLevel="0" max="29" min="29" style="0" width="5.56"/>
    <col collapsed="false" customWidth="true" hidden="false" outlineLevel="0" max="30" min="30" style="0" width="0.56"/>
    <col collapsed="false" customWidth="true" hidden="false" outlineLevel="0" max="32" min="32" style="0" width="0.85"/>
  </cols>
  <sheetData>
    <row r="1" s="193" customFormat="true" ht="15" hidden="false" customHeight="true" outlineLevel="0" collapsed="false">
      <c r="A1" s="190" t="n">
        <f aca="false">character!A1</f>
        <v>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1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</row>
    <row r="2" s="195" customFormat="true" ht="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94"/>
      <c r="M2" s="7" t="s">
        <v>221</v>
      </c>
      <c r="N2" s="7"/>
      <c r="O2" s="7"/>
      <c r="P2" s="7"/>
      <c r="Q2" s="7"/>
      <c r="R2" s="7"/>
      <c r="S2" s="7"/>
      <c r="T2" s="7"/>
      <c r="U2" s="7"/>
      <c r="V2" s="7"/>
      <c r="W2" s="7"/>
    </row>
    <row r="3" s="193" customFormat="true" ht="15" hidden="false" customHeight="true" outlineLevel="0" collapsed="false">
      <c r="A3" s="196" t="str">
        <f aca="false">VLOOKUP($E$3,'Familiar stats'!$A$3:$B$12,2)</f>
        <v>Bat</v>
      </c>
      <c r="B3" s="196"/>
      <c r="C3" s="196"/>
      <c r="D3" s="196"/>
      <c r="E3" s="196" t="n">
        <v>2</v>
      </c>
      <c r="G3" s="197"/>
      <c r="H3" s="196" t="str">
        <f aca="false">VLOOKUP($A$3,'Familiar stats'!$B$2:$AP$12,2)</f>
        <v>Diminutive</v>
      </c>
      <c r="I3" s="196"/>
      <c r="J3" s="196"/>
      <c r="K3" s="196"/>
    </row>
    <row r="4" s="195" customFormat="true" ht="8.25" hidden="false" customHeight="true" outlineLevel="0" collapsed="false">
      <c r="A4" s="7" t="s">
        <v>222</v>
      </c>
      <c r="B4" s="7"/>
      <c r="C4" s="7"/>
      <c r="D4" s="7"/>
      <c r="E4" s="7"/>
      <c r="H4" s="7" t="s">
        <v>10</v>
      </c>
      <c r="I4" s="7"/>
      <c r="J4" s="7"/>
      <c r="K4" s="7"/>
    </row>
    <row r="6" customFormat="false" ht="17.25" hidden="false" customHeight="true" outlineLevel="0" collapsed="false">
      <c r="A6" s="19" t="s">
        <v>17</v>
      </c>
      <c r="B6" s="19"/>
      <c r="C6" s="19" t="s">
        <v>18</v>
      </c>
      <c r="D6" s="19"/>
      <c r="E6" s="19" t="s">
        <v>19</v>
      </c>
      <c r="F6" s="19"/>
      <c r="G6" s="19" t="s">
        <v>20</v>
      </c>
      <c r="H6" s="19"/>
      <c r="I6" s="19" t="s">
        <v>21</v>
      </c>
      <c r="K6" s="5"/>
      <c r="L6" s="5"/>
      <c r="M6" s="20" t="s">
        <v>22</v>
      </c>
      <c r="N6" s="20"/>
      <c r="O6" s="20"/>
      <c r="P6" s="5"/>
      <c r="Q6" s="18" t="s">
        <v>23</v>
      </c>
      <c r="R6" s="18"/>
      <c r="S6" s="18"/>
      <c r="T6" s="18"/>
      <c r="U6" s="18"/>
      <c r="V6" s="5"/>
      <c r="W6" s="18" t="s">
        <v>24</v>
      </c>
      <c r="X6" s="18"/>
      <c r="Y6" s="18"/>
      <c r="Z6" s="18"/>
      <c r="AA6" s="18"/>
    </row>
    <row r="7" customFormat="false" ht="4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16"/>
      <c r="AA7" s="5"/>
    </row>
    <row r="8" customFormat="false" ht="20.25" hidden="false" customHeight="true" outlineLevel="0" collapsed="false">
      <c r="A8" s="21" t="s">
        <v>25</v>
      </c>
      <c r="B8" s="5"/>
      <c r="C8" s="22" t="n">
        <f aca="false">VLOOKUP($A$3,'Familiar stats'!$B$2:$AP$12,23)</f>
        <v>1</v>
      </c>
      <c r="D8" s="23"/>
      <c r="E8" s="22" t="n">
        <f aca="false">(INT(C8/2))-5</f>
        <v>-5</v>
      </c>
      <c r="F8" s="23"/>
      <c r="G8" s="24"/>
      <c r="H8" s="23"/>
      <c r="I8" s="24"/>
      <c r="K8" s="21" t="s">
        <v>26</v>
      </c>
      <c r="L8" s="5"/>
      <c r="M8" s="28" t="n">
        <f aca="false">INT(0.5*character!Q10)</f>
        <v>-3</v>
      </c>
      <c r="N8" s="28"/>
      <c r="O8" s="28"/>
      <c r="P8" s="5"/>
      <c r="Q8" s="22"/>
      <c r="R8" s="22"/>
      <c r="S8" s="22"/>
      <c r="T8" s="22"/>
      <c r="U8" s="22"/>
      <c r="V8" s="5"/>
      <c r="W8" s="22" t="n">
        <f aca="false">character!A5</f>
        <v>1</v>
      </c>
      <c r="X8" s="22"/>
      <c r="Y8" s="22"/>
      <c r="Z8" s="22"/>
      <c r="AA8" s="22"/>
    </row>
    <row r="9" customFormat="false" ht="3.75" hidden="false" customHeight="true" outlineLevel="0" collapsed="false">
      <c r="A9" s="26"/>
      <c r="B9" s="5"/>
      <c r="C9" s="27"/>
      <c r="D9" s="27"/>
      <c r="E9" s="27"/>
      <c r="F9" s="27"/>
      <c r="G9" s="27"/>
      <c r="H9" s="27"/>
      <c r="I9" s="27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16"/>
      <c r="AA9" s="5"/>
    </row>
    <row r="10" customFormat="false" ht="19.5" hidden="false" customHeight="true" outlineLevel="0" collapsed="false">
      <c r="A10" s="21" t="s">
        <v>27</v>
      </c>
      <c r="B10" s="5"/>
      <c r="C10" s="22" t="n">
        <f aca="false">VLOOKUP($A$3,'Familiar stats'!$B$2:$AP$12,24)</f>
        <v>15</v>
      </c>
      <c r="D10" s="23"/>
      <c r="E10" s="22" t="n">
        <f aca="false">(INT(C10/2))-5</f>
        <v>2</v>
      </c>
      <c r="F10" s="23"/>
      <c r="G10" s="24"/>
      <c r="H10" s="23"/>
      <c r="I10" s="24"/>
      <c r="K10" s="21" t="s">
        <v>28</v>
      </c>
      <c r="L10" s="5"/>
      <c r="M10" s="28" t="n">
        <f aca="false">Q10+S10+U10+W10+Y10+AA10</f>
        <v>17</v>
      </c>
      <c r="N10" s="28"/>
      <c r="O10" s="28"/>
      <c r="P10" s="29"/>
      <c r="Q10" s="30" t="n">
        <v>10</v>
      </c>
      <c r="R10" s="5"/>
      <c r="S10" s="22" t="n">
        <f aca="false">INT(W8/2+0.5)</f>
        <v>1</v>
      </c>
      <c r="T10" s="5"/>
      <c r="U10" s="22" t="n">
        <v>0</v>
      </c>
      <c r="V10" s="19"/>
      <c r="W10" s="22" t="n">
        <f aca="false">E10</f>
        <v>2</v>
      </c>
      <c r="X10" s="5"/>
      <c r="Y10" s="22" t="n">
        <f aca="false">VLOOKUP($A$3,'Familiar stats'!$B$2:$AP$12,8)-W10-Q10-1</f>
        <v>4</v>
      </c>
      <c r="Z10" s="16"/>
      <c r="AA10" s="22" t="n">
        <v>0</v>
      </c>
    </row>
    <row r="11" customFormat="false" ht="3.75" hidden="false" customHeight="true" outlineLevel="0" collapsed="false">
      <c r="A11" s="26"/>
      <c r="B11" s="5"/>
      <c r="C11" s="27"/>
      <c r="D11" s="27"/>
      <c r="E11" s="27"/>
      <c r="F11" s="27"/>
      <c r="G11" s="27"/>
      <c r="H11" s="27"/>
      <c r="I11" s="27"/>
    </row>
    <row r="12" customFormat="false" ht="18.75" hidden="false" customHeight="true" outlineLevel="0" collapsed="false">
      <c r="A12" s="21" t="s">
        <v>29</v>
      </c>
      <c r="B12" s="5"/>
      <c r="C12" s="22" t="n">
        <f aca="false">VLOOKUP($A$3,'Familiar stats'!$B$2:$AP$12,25)</f>
        <v>10</v>
      </c>
      <c r="D12" s="23"/>
      <c r="E12" s="22" t="n">
        <f aca="false">(INT(C12/2))-5</f>
        <v>0</v>
      </c>
      <c r="F12" s="23"/>
      <c r="G12" s="24"/>
      <c r="H12" s="23"/>
      <c r="I12" s="24"/>
      <c r="K12" s="5"/>
      <c r="L12" s="5"/>
      <c r="M12" s="31" t="s">
        <v>22</v>
      </c>
      <c r="N12" s="31"/>
      <c r="O12" s="31"/>
      <c r="P12" s="5"/>
      <c r="Q12" s="5"/>
      <c r="R12" s="32"/>
      <c r="S12" s="19" t="s">
        <v>30</v>
      </c>
      <c r="T12" s="32"/>
      <c r="U12" s="19" t="s">
        <v>31</v>
      </c>
      <c r="V12" s="5"/>
      <c r="W12" s="19" t="s">
        <v>32</v>
      </c>
      <c r="X12" s="5"/>
      <c r="Y12" s="19" t="s">
        <v>33</v>
      </c>
      <c r="Z12" s="16"/>
      <c r="AA12" s="19" t="s">
        <v>34</v>
      </c>
    </row>
    <row r="13" customFormat="false" ht="3.75" hidden="false" customHeight="true" outlineLevel="0" collapsed="false">
      <c r="A13" s="26"/>
      <c r="B13" s="5"/>
      <c r="C13" s="27"/>
      <c r="D13" s="27"/>
      <c r="E13" s="27"/>
      <c r="F13" s="27"/>
      <c r="G13" s="27"/>
      <c r="H13" s="27"/>
      <c r="I13" s="27"/>
    </row>
    <row r="14" customFormat="false" ht="21" hidden="false" customHeight="true" outlineLevel="0" collapsed="false">
      <c r="A14" s="21" t="s">
        <v>35</v>
      </c>
      <c r="B14" s="5"/>
      <c r="C14" s="22" t="n">
        <f aca="false">S10+5</f>
        <v>6</v>
      </c>
      <c r="D14" s="23"/>
      <c r="E14" s="22" t="n">
        <f aca="false">(INT(C14/2))-5</f>
        <v>-2</v>
      </c>
      <c r="F14" s="23"/>
      <c r="G14" s="24"/>
      <c r="H14" s="23"/>
      <c r="I14" s="24"/>
      <c r="K14" s="28" t="str">
        <f aca="false">VLOOKUP($A$3,'Familiar stats'!$B$2:$AP$12,7)</f>
        <v>5 ft. , fly 40ft. (good)</v>
      </c>
      <c r="L14" s="28"/>
      <c r="M14" s="28"/>
      <c r="N14" s="28"/>
      <c r="O14" s="28"/>
      <c r="P14" s="28"/>
      <c r="Q14" s="28"/>
      <c r="R14" s="28"/>
      <c r="S14" s="28"/>
      <c r="U14" s="198" t="s">
        <v>223</v>
      </c>
      <c r="V14" s="198"/>
      <c r="W14" s="198"/>
      <c r="X14" s="198"/>
      <c r="Y14" s="198"/>
    </row>
    <row r="15" customFormat="false" ht="3.75" hidden="false" customHeight="true" outlineLevel="0" collapsed="false">
      <c r="A15" s="26"/>
      <c r="B15" s="5"/>
      <c r="C15" s="27"/>
      <c r="D15" s="27"/>
      <c r="E15" s="27"/>
      <c r="F15" s="27"/>
      <c r="G15" s="27"/>
      <c r="H15" s="27"/>
      <c r="I15" s="27"/>
      <c r="K15" s="5"/>
      <c r="L15" s="5"/>
      <c r="M15" s="5"/>
      <c r="U15" s="5"/>
      <c r="V15" s="5"/>
      <c r="W15" s="5"/>
      <c r="X15" s="5"/>
      <c r="Y15" s="5"/>
    </row>
    <row r="16" customFormat="false" ht="20.25" hidden="false" customHeight="true" outlineLevel="0" collapsed="false">
      <c r="A16" s="21" t="s">
        <v>36</v>
      </c>
      <c r="B16" s="5"/>
      <c r="C16" s="22" t="n">
        <f aca="false">VLOOKUP($A$3,'Familiar stats'!$B$2:$AP$12,27)</f>
        <v>14</v>
      </c>
      <c r="D16" s="23"/>
      <c r="E16" s="22" t="n">
        <f aca="false">(INT(C16/2))-5</f>
        <v>2</v>
      </c>
      <c r="F16" s="23"/>
      <c r="G16" s="24"/>
      <c r="H16" s="23"/>
      <c r="I16" s="24"/>
      <c r="K16" s="34" t="s">
        <v>37</v>
      </c>
      <c r="L16" s="34"/>
      <c r="M16" s="34"/>
      <c r="N16" s="34"/>
      <c r="O16" s="34"/>
      <c r="P16" s="34"/>
      <c r="Q16" s="34"/>
      <c r="R16" s="34"/>
      <c r="S16" s="34"/>
      <c r="U16" s="34" t="s">
        <v>40</v>
      </c>
      <c r="V16" s="34"/>
      <c r="W16" s="34"/>
      <c r="X16" s="34"/>
      <c r="Y16" s="34"/>
    </row>
    <row r="17" customFormat="false" ht="3.75" hidden="false" customHeight="true" outlineLevel="0" collapsed="false">
      <c r="A17" s="26"/>
      <c r="B17" s="5"/>
      <c r="C17" s="27"/>
      <c r="D17" s="27"/>
      <c r="E17" s="27"/>
      <c r="F17" s="27"/>
      <c r="G17" s="27"/>
      <c r="H17" s="27"/>
      <c r="I17" s="27"/>
    </row>
    <row r="18" customFormat="false" ht="18.75" hidden="false" customHeight="true" outlineLevel="0" collapsed="false">
      <c r="A18" s="21" t="s">
        <v>41</v>
      </c>
      <c r="B18" s="5"/>
      <c r="C18" s="22" t="n">
        <f aca="false">VLOOKUP($A$3,'Familiar stats'!$B$2:$AP$12,28)</f>
        <v>4</v>
      </c>
      <c r="D18" s="23"/>
      <c r="E18" s="22" t="n">
        <f aca="false">(INT(C18/2))-5</f>
        <v>-3</v>
      </c>
      <c r="F18" s="23"/>
      <c r="G18" s="24"/>
      <c r="H18" s="23"/>
      <c r="I18" s="24"/>
    </row>
    <row r="19" customFormat="false" ht="5.25" hidden="false" customHeight="true" outlineLevel="0" collapsed="false"/>
    <row r="20" customFormat="false" ht="12.75" hidden="false" customHeight="true" outlineLevel="0" collapsed="false">
      <c r="A20" s="39" t="s">
        <v>43</v>
      </c>
      <c r="B20" s="39"/>
      <c r="C20" s="39"/>
      <c r="D20" s="29"/>
      <c r="E20" s="40" t="s">
        <v>22</v>
      </c>
      <c r="F20" s="41"/>
      <c r="G20" s="42" t="s">
        <v>44</v>
      </c>
      <c r="H20" s="36"/>
      <c r="I20" s="42" t="s">
        <v>19</v>
      </c>
      <c r="J20" s="36"/>
      <c r="K20" s="42" t="s">
        <v>45</v>
      </c>
      <c r="L20" s="36"/>
      <c r="M20" s="42" t="s">
        <v>46</v>
      </c>
      <c r="N20" s="36"/>
      <c r="O20" s="43" t="s">
        <v>47</v>
      </c>
      <c r="P20" s="36"/>
      <c r="Q20" s="5"/>
      <c r="R20" s="5"/>
      <c r="S20" s="5"/>
      <c r="T20" s="5"/>
      <c r="U20" s="16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13.5" hidden="false" customHeight="false" outlineLevel="0" collapsed="false">
      <c r="A21" s="39"/>
      <c r="B21" s="39"/>
      <c r="C21" s="39"/>
      <c r="D21" s="29"/>
      <c r="E21" s="40"/>
      <c r="F21" s="41"/>
      <c r="G21" s="42"/>
      <c r="H21" s="36"/>
      <c r="I21" s="42"/>
      <c r="J21" s="36"/>
      <c r="K21" s="42"/>
      <c r="L21" s="36"/>
      <c r="M21" s="42"/>
      <c r="N21" s="36"/>
      <c r="O21" s="43"/>
      <c r="P21" s="36"/>
      <c r="Q21" s="5"/>
      <c r="R21" s="5"/>
      <c r="S21" s="5"/>
      <c r="T21" s="5"/>
      <c r="U21" s="16"/>
      <c r="V21" s="5"/>
      <c r="W21" s="5"/>
      <c r="X21" s="5"/>
      <c r="Y21" s="5"/>
      <c r="Z21" s="5"/>
      <c r="AA21" s="5"/>
      <c r="AB21" s="5"/>
      <c r="AC21" s="5"/>
      <c r="AD21" s="5"/>
      <c r="AE21" s="5"/>
    </row>
    <row r="22" customFormat="false" ht="20.25" hidden="false" customHeight="true" outlineLevel="0" collapsed="false">
      <c r="A22" s="46" t="s">
        <v>50</v>
      </c>
      <c r="B22" s="46"/>
      <c r="C22" s="46"/>
      <c r="D22" s="5"/>
      <c r="E22" s="22" t="n">
        <f aca="false">G22+I22+K22+M22+O22</f>
        <v>2</v>
      </c>
      <c r="F22" s="23"/>
      <c r="G22" s="22" t="n">
        <f aca="false">VLOOKUP($A$3,'Familiar stats'!$B$2:$AP$12,20)-I22</f>
        <v>2</v>
      </c>
      <c r="H22" s="23"/>
      <c r="I22" s="22" t="n">
        <f aca="false">E12</f>
        <v>0</v>
      </c>
      <c r="J22" s="23"/>
      <c r="K22" s="22"/>
      <c r="L22" s="23"/>
      <c r="M22" s="22"/>
      <c r="N22" s="23"/>
      <c r="O22" s="24"/>
      <c r="P22" s="5"/>
      <c r="Q22" s="16"/>
      <c r="R22" s="5"/>
      <c r="S22" s="5"/>
      <c r="T22" s="5"/>
      <c r="U22" s="5"/>
      <c r="V22" s="5"/>
      <c r="W22" s="47" t="s">
        <v>22</v>
      </c>
      <c r="X22" s="29"/>
      <c r="Y22" s="36" t="s">
        <v>32</v>
      </c>
      <c r="Z22" s="19"/>
      <c r="AA22" s="36" t="s">
        <v>34</v>
      </c>
    </row>
    <row r="23" customFormat="false" ht="3.75" hidden="false" customHeight="true" outlineLevel="0" collapsed="false">
      <c r="A23" s="26"/>
      <c r="B23" s="26"/>
      <c r="C23" s="26"/>
      <c r="D23" s="5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5"/>
      <c r="Q23" s="48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9.5" hidden="false" customHeight="true" outlineLevel="0" collapsed="false">
      <c r="A24" s="46" t="s">
        <v>224</v>
      </c>
      <c r="B24" s="46"/>
      <c r="C24" s="46"/>
      <c r="D24" s="5"/>
      <c r="E24" s="22" t="n">
        <f aca="false">G24+I24+K24+M24+O24</f>
        <v>4</v>
      </c>
      <c r="F24" s="23"/>
      <c r="G24" s="22" t="n">
        <f aca="false">VLOOKUP($A$3,'Familiar stats'!$B$2:$AP$12,21)-I24</f>
        <v>2</v>
      </c>
      <c r="H24" s="23"/>
      <c r="I24" s="22" t="n">
        <f aca="false">E10</f>
        <v>2</v>
      </c>
      <c r="J24" s="23"/>
      <c r="K24" s="22"/>
      <c r="L24" s="23"/>
      <c r="M24" s="22"/>
      <c r="N24" s="23"/>
      <c r="O24" s="24"/>
      <c r="P24" s="5"/>
      <c r="Q24" s="49" t="s">
        <v>52</v>
      </c>
      <c r="R24" s="49"/>
      <c r="S24" s="49"/>
      <c r="T24" s="49"/>
      <c r="U24" s="49"/>
      <c r="V24" s="5"/>
      <c r="W24" s="22" t="n">
        <f aca="false">Y24+AA24</f>
        <v>2</v>
      </c>
      <c r="X24" s="5"/>
      <c r="Y24" s="22" t="n">
        <f aca="false">E10</f>
        <v>2</v>
      </c>
      <c r="Z24" s="5"/>
      <c r="AA24" s="22"/>
    </row>
    <row r="25" customFormat="false" ht="3.75" hidden="false" customHeight="true" outlineLevel="0" collapsed="false">
      <c r="A25" s="26"/>
      <c r="B25" s="26"/>
      <c r="C25" s="26"/>
      <c r="D25" s="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5"/>
      <c r="Q25" s="48"/>
      <c r="R25" s="5"/>
      <c r="S25" s="5"/>
      <c r="T25" s="5"/>
      <c r="U25" s="5"/>
      <c r="V25" s="5"/>
      <c r="W25" s="5"/>
      <c r="X25" s="50"/>
      <c r="Y25" s="5"/>
      <c r="Z25" s="51"/>
      <c r="AA25" s="5"/>
    </row>
    <row r="26" customFormat="false" ht="24" hidden="false" customHeight="true" outlineLevel="0" collapsed="false">
      <c r="A26" s="46" t="s">
        <v>53</v>
      </c>
      <c r="B26" s="46"/>
      <c r="C26" s="46"/>
      <c r="D26" s="5"/>
      <c r="E26" s="22" t="n">
        <f aca="false">G26+I26+K26+M26+O26</f>
        <v>4</v>
      </c>
      <c r="F26" s="23"/>
      <c r="G26" s="22" t="n">
        <f aca="false">VLOOKUP($A$3,'Familiar stats'!$B$2:$AP$12,22)-I26</f>
        <v>2</v>
      </c>
      <c r="H26" s="23"/>
      <c r="I26" s="22" t="n">
        <f aca="false">E16</f>
        <v>2</v>
      </c>
      <c r="J26" s="23"/>
      <c r="K26" s="22"/>
      <c r="L26" s="23"/>
      <c r="M26" s="22"/>
      <c r="N26" s="23"/>
      <c r="O26" s="24"/>
      <c r="P26" s="5"/>
      <c r="Q26" s="199" t="s">
        <v>225</v>
      </c>
      <c r="R26" s="199"/>
      <c r="S26" s="199"/>
      <c r="T26" s="5"/>
      <c r="U26" s="28" t="str">
        <f aca="false">VLOOKUP($A$3,'Familiar stats'!$B$2:$AP$12,10)</f>
        <v>1ft. By 1ft. / 0 ft.</v>
      </c>
      <c r="V26" s="28"/>
      <c r="W26" s="28"/>
      <c r="X26" s="28"/>
      <c r="Y26" s="28"/>
      <c r="Z26" s="28"/>
      <c r="AA26" s="28"/>
    </row>
    <row r="27" customFormat="false" ht="12" hidden="false" customHeight="true" outlineLevel="0" collapsed="false"/>
    <row r="28" customFormat="false" ht="3.75" hidden="false" customHeight="true" outlineLevel="0" collapsed="false">
      <c r="Q28" s="115" t="s">
        <v>226</v>
      </c>
      <c r="R28" s="115"/>
      <c r="S28" s="115"/>
      <c r="U28" s="200" t="str">
        <f aca="false">VLOOKUP($A$3,'Familiar stats'!$B$2:$AP$12,12)</f>
        <v>Blindsight (Ex): "Sonar" with a 120-ft. range. Adds +4 to listen and Spot checks. Negates by silence (in which case the bat can see 10 ft.)</v>
      </c>
      <c r="V28" s="200"/>
      <c r="W28" s="200"/>
      <c r="X28" s="200"/>
      <c r="Y28" s="200"/>
      <c r="Z28" s="200"/>
      <c r="AA28" s="200"/>
    </row>
    <row r="29" customFormat="false" ht="15.75" hidden="false" customHeight="true" outlineLevel="0" collapsed="false">
      <c r="A29" s="115" t="s">
        <v>227</v>
      </c>
      <c r="B29" s="115"/>
      <c r="C29" s="115"/>
      <c r="E29" s="201" t="str">
        <f aca="false">VLOOKUP($A$3,'Familiar stats'!$B$2:$AP$12,9)</f>
        <v>-</v>
      </c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Q29" s="115"/>
      <c r="R29" s="115"/>
      <c r="S29" s="115"/>
      <c r="U29" s="200"/>
      <c r="V29" s="200"/>
      <c r="W29" s="200"/>
      <c r="X29" s="200"/>
      <c r="Y29" s="200"/>
      <c r="Z29" s="200"/>
      <c r="AA29" s="200"/>
    </row>
    <row r="30" customFormat="false" ht="3.75" hidden="false" customHeight="true" outlineLevel="0" collapsed="false">
      <c r="Q30" s="115"/>
      <c r="R30" s="115"/>
      <c r="S30" s="115"/>
      <c r="U30" s="200"/>
      <c r="V30" s="200"/>
      <c r="W30" s="200"/>
      <c r="X30" s="200"/>
      <c r="Y30" s="200"/>
      <c r="Z30" s="200"/>
      <c r="AA30" s="200"/>
    </row>
    <row r="31" customFormat="false" ht="16.5" hidden="false" customHeight="true" outlineLevel="0" collapsed="false">
      <c r="A31" s="116" t="s">
        <v>228</v>
      </c>
      <c r="B31" s="116"/>
      <c r="C31" s="116"/>
      <c r="E31" s="201" t="str">
        <f aca="false">VLOOKUP($A$3,'Familiar stats'!$B$2:$AP$12,11)</f>
        <v>-</v>
      </c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Q31" s="115"/>
      <c r="R31" s="115"/>
      <c r="S31" s="115"/>
      <c r="U31" s="200"/>
      <c r="V31" s="200"/>
      <c r="W31" s="200"/>
      <c r="X31" s="200"/>
      <c r="Y31" s="200"/>
      <c r="Z31" s="200"/>
      <c r="AA31" s="200"/>
    </row>
    <row r="32" customFormat="false" ht="3.75" hidden="false" customHeight="true" outlineLevel="0" collapsed="false">
      <c r="Q32" s="115"/>
      <c r="R32" s="115"/>
      <c r="S32" s="115"/>
      <c r="U32" s="200"/>
      <c r="V32" s="200"/>
      <c r="W32" s="200"/>
      <c r="X32" s="200"/>
      <c r="Y32" s="200"/>
      <c r="Z32" s="200"/>
      <c r="AA32" s="200"/>
    </row>
    <row r="33" customFormat="false" ht="12.75" hidden="false" customHeight="true" outlineLevel="0" collapsed="false">
      <c r="A33" s="116" t="s">
        <v>229</v>
      </c>
      <c r="B33" s="116"/>
      <c r="C33" s="116"/>
      <c r="E33" s="201" t="str">
        <f aca="false">VLOOKUP($A$3,'Familiar stats'!$B$2:$AP$12,13)</f>
        <v>Blindsight</v>
      </c>
      <c r="F33" s="201"/>
      <c r="G33" s="201"/>
      <c r="H33" s="201"/>
      <c r="I33" s="201"/>
      <c r="J33" s="201"/>
      <c r="K33" s="201"/>
      <c r="Q33" s="115"/>
      <c r="R33" s="115"/>
      <c r="S33" s="115"/>
      <c r="U33" s="200"/>
      <c r="V33" s="200"/>
      <c r="W33" s="200"/>
      <c r="X33" s="200"/>
      <c r="Y33" s="200"/>
      <c r="Z33" s="200"/>
      <c r="AA33" s="200"/>
    </row>
    <row r="34" customFormat="false" ht="3.75" hidden="false" customHeight="true" outlineLevel="0" collapsed="false">
      <c r="Q34" s="115"/>
      <c r="R34" s="115"/>
      <c r="S34" s="115"/>
      <c r="U34" s="200"/>
      <c r="V34" s="200"/>
      <c r="W34" s="200"/>
      <c r="X34" s="200"/>
      <c r="Y34" s="200"/>
      <c r="Z34" s="200"/>
      <c r="AA34" s="200"/>
    </row>
    <row r="35" customFormat="false" ht="12.75" hidden="false" customHeight="false" outlineLevel="0" collapsed="false">
      <c r="Q35" s="115"/>
      <c r="R35" s="115"/>
      <c r="S35" s="115"/>
      <c r="U35" s="200"/>
      <c r="V35" s="200"/>
      <c r="W35" s="200"/>
      <c r="X35" s="200"/>
      <c r="Y35" s="200"/>
      <c r="Z35" s="200"/>
      <c r="AA35" s="200"/>
    </row>
    <row r="36" customFormat="false" ht="25.5" hidden="false" customHeight="true" outlineLevel="0" collapsed="false">
      <c r="A36" s="199" t="s">
        <v>230</v>
      </c>
      <c r="B36" s="199"/>
      <c r="C36" s="199"/>
      <c r="E36" s="201" t="str">
        <f aca="false">VLOOKUP($A$3,'Familiar stats'!$B$2:$AP$12,14)</f>
        <v>-</v>
      </c>
      <c r="F36" s="201"/>
      <c r="G36" s="201"/>
      <c r="H36" s="201"/>
      <c r="I36" s="201"/>
      <c r="J36" s="201"/>
      <c r="K36" s="201"/>
      <c r="M36" s="199" t="s">
        <v>230</v>
      </c>
      <c r="N36" s="199"/>
      <c r="O36" s="199"/>
      <c r="Q36" s="201" t="str">
        <f aca="false">VLOOKUP($A$3,'Familiar stats'!$B$2:$AP$12,15)</f>
        <v>Grant Alertness</v>
      </c>
      <c r="R36" s="201"/>
      <c r="S36" s="201"/>
      <c r="T36" s="201"/>
      <c r="U36" s="201"/>
      <c r="V36" s="201"/>
      <c r="W36" s="201"/>
      <c r="X36" s="201"/>
      <c r="Y36" s="201"/>
    </row>
    <row r="37" customFormat="false" ht="3.75" hidden="false" customHeight="true" outlineLevel="0" collapsed="false"/>
    <row r="38" customFormat="false" ht="12.75" hidden="false" customHeight="true" outlineLevel="0" collapsed="false">
      <c r="A38" s="116" t="s">
        <v>229</v>
      </c>
      <c r="B38" s="116"/>
      <c r="C38" s="116"/>
      <c r="E38" s="201" t="str">
        <f aca="false">VLOOKUP($A$3,'Familiar stats'!$B$2:$AP$12,16)</f>
        <v>Improved Evasion</v>
      </c>
      <c r="F38" s="201"/>
      <c r="G38" s="201"/>
      <c r="H38" s="201"/>
      <c r="I38" s="201"/>
      <c r="J38" s="201"/>
      <c r="K38" s="201"/>
      <c r="M38" s="116" t="s">
        <v>229</v>
      </c>
      <c r="N38" s="116"/>
      <c r="O38" s="116"/>
      <c r="Q38" s="201" t="str">
        <f aca="false">VLOOKUP($A$3,'Familiar stats'!$B$2:$AP$12,18)</f>
        <v>Empathic Link</v>
      </c>
      <c r="R38" s="201"/>
      <c r="S38" s="201"/>
      <c r="T38" s="201"/>
      <c r="U38" s="201"/>
      <c r="V38" s="201"/>
      <c r="W38" s="201"/>
      <c r="X38" s="201"/>
      <c r="Y38" s="201"/>
    </row>
    <row r="39" customFormat="false" ht="4.5" hidden="false" customHeight="true" outlineLevel="0" collapsed="false"/>
    <row r="40" customFormat="false" ht="12.75" hidden="false" customHeight="true" outlineLevel="0" collapsed="false">
      <c r="A40" s="116" t="s">
        <v>229</v>
      </c>
      <c r="B40" s="116"/>
      <c r="C40" s="116"/>
      <c r="E40" s="201" t="str">
        <f aca="false">VLOOKUP($A$3,'Familiar stats'!$B$2:$AP$12,17)</f>
        <v>Share Spells</v>
      </c>
      <c r="F40" s="201"/>
      <c r="G40" s="201"/>
      <c r="H40" s="201"/>
      <c r="I40" s="201"/>
      <c r="J40" s="201"/>
      <c r="K40" s="201"/>
      <c r="M40" s="116" t="s">
        <v>229</v>
      </c>
      <c r="N40" s="116"/>
      <c r="O40" s="116"/>
      <c r="Q40" s="201" t="str">
        <f aca="false">IF($S$10&gt;='Familiar stats'!B30,'Familiar stats'!C30,'Familiar stats'!$C$35)</f>
        <v>-</v>
      </c>
      <c r="R40" s="201"/>
      <c r="S40" s="201"/>
      <c r="T40" s="201"/>
      <c r="U40" s="201"/>
      <c r="V40" s="201"/>
      <c r="W40" s="201"/>
      <c r="X40" s="201"/>
      <c r="Y40" s="201"/>
    </row>
    <row r="41" customFormat="false" ht="3.75" hidden="false" customHeight="true" outlineLevel="0" collapsed="false"/>
    <row r="42" customFormat="false" ht="12.75" hidden="false" customHeight="true" outlineLevel="0" collapsed="false">
      <c r="A42" s="116" t="s">
        <v>229</v>
      </c>
      <c r="B42" s="116"/>
      <c r="C42" s="116"/>
      <c r="E42" s="201" t="str">
        <f aca="false">IF($S$10&gt;='Familiar stats'!B33,'Familiar stats'!C33,'Familiar stats'!$C$35)</f>
        <v>-</v>
      </c>
      <c r="F42" s="201"/>
      <c r="G42" s="201"/>
      <c r="H42" s="201"/>
      <c r="I42" s="201"/>
      <c r="J42" s="201"/>
      <c r="K42" s="201"/>
      <c r="M42" s="116" t="s">
        <v>229</v>
      </c>
      <c r="N42" s="116"/>
      <c r="O42" s="116"/>
      <c r="Q42" s="201" t="str">
        <f aca="false">IF($S$10&gt;='Familiar stats'!B31,'Familiar stats'!C31,'Familiar stats'!$C$35)</f>
        <v>-</v>
      </c>
      <c r="R42" s="201"/>
      <c r="S42" s="201"/>
      <c r="T42" s="201"/>
      <c r="U42" s="201"/>
      <c r="V42" s="201"/>
      <c r="W42" s="201"/>
      <c r="X42" s="201"/>
      <c r="Y42" s="201"/>
    </row>
    <row r="43" customFormat="false" ht="4.5" hidden="false" customHeight="true" outlineLevel="0" collapsed="false"/>
    <row r="44" customFormat="false" ht="12.75" hidden="false" customHeight="true" outlineLevel="0" collapsed="false">
      <c r="A44" s="116" t="s">
        <v>229</v>
      </c>
      <c r="B44" s="116"/>
      <c r="C44" s="116"/>
      <c r="E44" s="201" t="str">
        <f aca="false">IF($S$10&gt;='Familiar stats'!B34,'Familiar stats'!C34,'Familiar stats'!$C$35)</f>
        <v>-</v>
      </c>
      <c r="F44" s="201"/>
      <c r="G44" s="201"/>
      <c r="H44" s="201"/>
      <c r="I44" s="201"/>
      <c r="J44" s="201"/>
      <c r="K44" s="201"/>
      <c r="M44" s="116" t="s">
        <v>229</v>
      </c>
      <c r="N44" s="116"/>
      <c r="O44" s="116"/>
      <c r="Q44" s="201" t="str">
        <f aca="false">IF($S$10&gt;='Familiar stats'!B32,'Familiar stats'!C32,'Familiar stats'!$C$35)</f>
        <v>-</v>
      </c>
      <c r="R44" s="201"/>
      <c r="S44" s="201"/>
      <c r="T44" s="201"/>
      <c r="U44" s="201"/>
      <c r="V44" s="201"/>
      <c r="W44" s="201"/>
      <c r="X44" s="201"/>
      <c r="Y44" s="201"/>
    </row>
    <row r="47" customFormat="false" ht="12.75" hidden="false" customHeight="true" outlineLevel="0" collapsed="false">
      <c r="A47" s="88"/>
      <c r="B47" s="89"/>
      <c r="C47" s="90" t="s">
        <v>95</v>
      </c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88"/>
    </row>
    <row r="48" customFormat="false" ht="24.75" hidden="false" customHeight="true" outlineLevel="0" collapsed="false">
      <c r="A48" s="99" t="s">
        <v>99</v>
      </c>
      <c r="B48" s="99"/>
      <c r="C48" s="99"/>
      <c r="D48" s="99"/>
      <c r="E48" s="99"/>
      <c r="F48" s="65"/>
      <c r="G48" s="100" t="s">
        <v>100</v>
      </c>
      <c r="H48" s="65"/>
      <c r="I48" s="100" t="s">
        <v>101</v>
      </c>
      <c r="J48" s="65"/>
      <c r="K48" s="100"/>
      <c r="L48" s="65"/>
      <c r="M48" s="100"/>
      <c r="N48" s="65"/>
      <c r="O48" s="100" t="s">
        <v>34</v>
      </c>
    </row>
    <row r="49" customFormat="false" ht="3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customFormat="false" ht="12.75" hidden="false" customHeight="true" outlineLevel="0" collapsed="false">
      <c r="A50" s="202" t="str">
        <f aca="false">VLOOKUP($A$3,'Familiar stats'!$B$2:$AP$12,30)</f>
        <v>Listen</v>
      </c>
      <c r="B50" s="202"/>
      <c r="C50" s="202"/>
      <c r="D50" s="202"/>
      <c r="E50" s="202"/>
      <c r="F50" s="103"/>
      <c r="G50" s="104" t="str">
        <f aca="false">VLOOKUP(A50,skills!$A$3:$O$47,7)</f>
        <v>Wis</v>
      </c>
      <c r="H50" s="103"/>
      <c r="I50" s="105" t="n">
        <f aca="false">O50+M50+K50</f>
        <v>9</v>
      </c>
      <c r="J50" s="103"/>
      <c r="K50" s="104" t="str">
        <f aca="false">VLOOKUP($A$3,'Familiar stats'!$B$2:$AP$12,31)</f>
        <v>+9</v>
      </c>
      <c r="L50" s="103"/>
      <c r="M50" s="104"/>
      <c r="N50" s="106"/>
      <c r="O50" s="104"/>
    </row>
    <row r="51" customFormat="false" ht="3.75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customFormat="false" ht="12.75" hidden="false" customHeight="true" outlineLevel="0" collapsed="false">
      <c r="A52" s="202" t="str">
        <f aca="false">VLOOKUP($A$3,'Familiar stats'!$B$2:$AP$12,32)</f>
        <v>Move Silently</v>
      </c>
      <c r="B52" s="202"/>
      <c r="C52" s="202"/>
      <c r="D52" s="202"/>
      <c r="E52" s="202"/>
      <c r="F52" s="103"/>
      <c r="G52" s="104" t="str">
        <f aca="false">VLOOKUP(A52,skills!$A$3:$O$47,7)</f>
        <v>Dex*</v>
      </c>
      <c r="H52" s="103"/>
      <c r="I52" s="105" t="n">
        <f aca="false">O52+M52+K52</f>
        <v>6</v>
      </c>
      <c r="J52" s="103"/>
      <c r="K52" s="104" t="str">
        <f aca="false">VLOOKUP($A$3,'Familiar stats'!$B$2:$AP$12,33)</f>
        <v>+6</v>
      </c>
      <c r="L52" s="103"/>
      <c r="M52" s="104"/>
      <c r="N52" s="106"/>
      <c r="O52" s="104"/>
    </row>
    <row r="53" customFormat="false" ht="3.75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customFormat="false" ht="12.75" hidden="false" customHeight="true" outlineLevel="0" collapsed="false">
      <c r="A54" s="202" t="str">
        <f aca="false">VLOOKUP($A$3,'Familiar stats'!$B$2:$AP$12,34)</f>
        <v>Spot</v>
      </c>
      <c r="B54" s="202"/>
      <c r="C54" s="202"/>
      <c r="D54" s="202"/>
      <c r="E54" s="202"/>
      <c r="F54" s="103"/>
      <c r="G54" s="104" t="str">
        <f aca="false">VLOOKUP(A54,skills!$A$3:$O$47,7)</f>
        <v>Wis</v>
      </c>
      <c r="H54" s="103"/>
      <c r="I54" s="105" t="n">
        <f aca="false">O54+M54+K54</f>
        <v>9</v>
      </c>
      <c r="J54" s="103"/>
      <c r="K54" s="104" t="str">
        <f aca="false">VLOOKUP($A$3,'Familiar stats'!$B$2:$AP$12,35)</f>
        <v>+9</v>
      </c>
      <c r="L54" s="103"/>
      <c r="M54" s="104"/>
      <c r="N54" s="106"/>
      <c r="O54" s="104"/>
    </row>
    <row r="55" customFormat="false" ht="3.75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customFormat="false" ht="12.75" hidden="false" customHeight="true" outlineLevel="0" collapsed="false">
      <c r="A56" s="202" t="str">
        <f aca="false">VLOOKUP($A$3,'Familiar stats'!$B$2:$AP$12,36)</f>
        <v>-</v>
      </c>
      <c r="B56" s="202"/>
      <c r="C56" s="202"/>
      <c r="D56" s="202"/>
      <c r="E56" s="202"/>
      <c r="F56" s="103"/>
      <c r="G56" s="104" t="e">
        <f aca="false">VLOOKUP(A56,skills!$A$3:$O$47,7)</f>
        <v>#N/A</v>
      </c>
      <c r="H56" s="103"/>
      <c r="I56" s="105" t="e">
        <f aca="false">O56+M56+K56</f>
        <v>#VALUE!</v>
      </c>
      <c r="J56" s="103"/>
      <c r="K56" s="104" t="str">
        <f aca="false">VLOOKUP($A$3,'Familiar stats'!$B$2:$AP$12,37)</f>
        <v>-</v>
      </c>
      <c r="L56" s="103"/>
      <c r="M56" s="104"/>
      <c r="N56" s="106"/>
      <c r="O56" s="104"/>
    </row>
    <row r="57" customFormat="false" ht="3.75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customFormat="false" ht="12.75" hidden="false" customHeight="true" outlineLevel="0" collapsed="false">
      <c r="A58" s="202" t="str">
        <f aca="false">VLOOKUP($A$3,'Familiar stats'!$B$2:$AP$12,38)</f>
        <v>-</v>
      </c>
      <c r="B58" s="202"/>
      <c r="C58" s="202"/>
      <c r="D58" s="202"/>
      <c r="E58" s="202"/>
      <c r="F58" s="103"/>
      <c r="G58" s="104" t="e">
        <f aca="false">VLOOKUP(A58,skills!$A$3:$O$47,7)</f>
        <v>#N/A</v>
      </c>
      <c r="H58" s="103"/>
      <c r="I58" s="105" t="e">
        <f aca="false">O58+M58+K58</f>
        <v>#VALUE!</v>
      </c>
      <c r="J58" s="103"/>
      <c r="K58" s="104" t="str">
        <f aca="false">VLOOKUP($A$3,'Familiar stats'!$B$2:$AP$12,39)</f>
        <v>-</v>
      </c>
      <c r="L58" s="103"/>
      <c r="M58" s="104"/>
      <c r="N58" s="106"/>
      <c r="O58" s="104"/>
    </row>
    <row r="59" customFormat="false" ht="5.25" hidden="false" customHeight="true" outlineLevel="0" collapsed="false"/>
    <row r="60" customFormat="false" ht="12.75" hidden="false" customHeight="true" outlineLevel="0" collapsed="false">
      <c r="A60" s="199" t="s">
        <v>231</v>
      </c>
      <c r="B60" s="199"/>
      <c r="C60" s="199"/>
      <c r="E60" s="203" t="str">
        <f aca="false">VLOOKUP($A$3,'Familiar stats'!$B$2:$AP$12,40)</f>
        <v>-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</row>
    <row r="61" customFormat="false" ht="4.5" hidden="false" customHeight="true" outlineLevel="0" collapsed="false">
      <c r="A61" s="199"/>
      <c r="B61" s="199"/>
      <c r="C61" s="199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</row>
    <row r="62" customFormat="false" ht="12.75" hidden="false" customHeight="false" outlineLevel="0" collapsed="false">
      <c r="A62" s="199"/>
      <c r="B62" s="199"/>
      <c r="C62" s="199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</row>
    <row r="63" customFormat="false" ht="4.5" hidden="false" customHeight="true" outlineLevel="0" collapsed="false"/>
    <row r="64" customFormat="false" ht="12.75" hidden="false" customHeight="true" outlineLevel="0" collapsed="false">
      <c r="A64" s="204" t="s">
        <v>232</v>
      </c>
      <c r="B64" s="204"/>
      <c r="C64" s="204"/>
      <c r="E64" s="205" t="str">
        <f aca="false">VLOOKUP($A$3,'Familiar stats'!$B$2:$AP$12,41)</f>
        <v>-</v>
      </c>
      <c r="F64" s="205"/>
      <c r="G64" s="205"/>
      <c r="H64" s="205"/>
      <c r="I64" s="205"/>
      <c r="J64" s="205"/>
      <c r="K64" s="205"/>
      <c r="L64" s="205"/>
      <c r="M64" s="205"/>
      <c r="N64" s="205"/>
      <c r="O64" s="205"/>
    </row>
    <row r="65" customFormat="false" ht="4.5" hidden="false" customHeight="true" outlineLevel="0" collapsed="false"/>
    <row r="66" customFormat="false" ht="12.75" hidden="false" customHeight="true" outlineLevel="0" collapsed="false">
      <c r="A66" s="78" t="s">
        <v>233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</row>
    <row r="77" customFormat="false" ht="12.75" hidden="false" customHeight="true" outlineLevel="0" collapsed="false"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</row>
  </sheetData>
  <mergeCells count="73">
    <mergeCell ref="A1:K1"/>
    <mergeCell ref="M1:W1"/>
    <mergeCell ref="A2:K2"/>
    <mergeCell ref="M2:W2"/>
    <mergeCell ref="A3:E3"/>
    <mergeCell ref="H3:K3"/>
    <mergeCell ref="A4:E4"/>
    <mergeCell ref="H4:K4"/>
    <mergeCell ref="M6:O6"/>
    <mergeCell ref="Q6:U6"/>
    <mergeCell ref="W6:AA6"/>
    <mergeCell ref="M8:O8"/>
    <mergeCell ref="Q8:U8"/>
    <mergeCell ref="W8:AA8"/>
    <mergeCell ref="M10:O10"/>
    <mergeCell ref="M12:O12"/>
    <mergeCell ref="K14:S14"/>
    <mergeCell ref="U14:Y14"/>
    <mergeCell ref="K16:S16"/>
    <mergeCell ref="U16:Y16"/>
    <mergeCell ref="A20:C21"/>
    <mergeCell ref="E20:E21"/>
    <mergeCell ref="G20:G21"/>
    <mergeCell ref="I20:I21"/>
    <mergeCell ref="K20:K21"/>
    <mergeCell ref="M20:M21"/>
    <mergeCell ref="O20:O21"/>
    <mergeCell ref="A22:C22"/>
    <mergeCell ref="A24:C24"/>
    <mergeCell ref="Q24:U24"/>
    <mergeCell ref="A26:C26"/>
    <mergeCell ref="Q26:S26"/>
    <mergeCell ref="U26:AA26"/>
    <mergeCell ref="Q28:S35"/>
    <mergeCell ref="U28:AA35"/>
    <mergeCell ref="A29:C29"/>
    <mergeCell ref="E29:O29"/>
    <mergeCell ref="A31:C31"/>
    <mergeCell ref="E31:O31"/>
    <mergeCell ref="A33:C33"/>
    <mergeCell ref="E33:K33"/>
    <mergeCell ref="A36:C36"/>
    <mergeCell ref="E36:K36"/>
    <mergeCell ref="M36:O36"/>
    <mergeCell ref="Q36:Y36"/>
    <mergeCell ref="A38:C38"/>
    <mergeCell ref="E38:K38"/>
    <mergeCell ref="M38:O38"/>
    <mergeCell ref="Q38:Y38"/>
    <mergeCell ref="A40:C40"/>
    <mergeCell ref="E40:K40"/>
    <mergeCell ref="M40:O40"/>
    <mergeCell ref="Q40:Y40"/>
    <mergeCell ref="A42:C42"/>
    <mergeCell ref="E42:K42"/>
    <mergeCell ref="M42:O42"/>
    <mergeCell ref="Q42:Y42"/>
    <mergeCell ref="A44:C44"/>
    <mergeCell ref="E44:K44"/>
    <mergeCell ref="M44:O44"/>
    <mergeCell ref="Q44:Y44"/>
    <mergeCell ref="C47:N47"/>
    <mergeCell ref="A48:E48"/>
    <mergeCell ref="A50:E50"/>
    <mergeCell ref="A52:E52"/>
    <mergeCell ref="A54:E54"/>
    <mergeCell ref="A56:E56"/>
    <mergeCell ref="A58:E58"/>
    <mergeCell ref="A60:C62"/>
    <mergeCell ref="E60:O62"/>
    <mergeCell ref="A64:C64"/>
    <mergeCell ref="E64:O64"/>
    <mergeCell ref="A66:S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15.7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true" hidden="false" outlineLevel="0" max="9" min="9" style="103" width="6.41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19.28"/>
    <col collapsed="false" customWidth="true" hidden="false" outlineLevel="0" max="14" min="14" style="103" width="0.85"/>
    <col collapsed="false" customWidth="true" hidden="false" outlineLevel="0" max="15" min="15" style="103" width="10.71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L1" s="113"/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234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207" t="s">
        <v>206</v>
      </c>
      <c r="B4" s="207"/>
      <c r="C4" s="208" t="s">
        <v>207</v>
      </c>
      <c r="D4" s="207"/>
      <c r="E4" s="207" t="s">
        <v>208</v>
      </c>
      <c r="F4" s="208"/>
      <c r="G4" s="207" t="s">
        <v>209</v>
      </c>
      <c r="H4" s="209"/>
      <c r="I4" s="207" t="s">
        <v>210</v>
      </c>
      <c r="J4" s="207"/>
      <c r="K4" s="207" t="s">
        <v>64</v>
      </c>
      <c r="L4" s="209"/>
      <c r="M4" s="207" t="s">
        <v>211</v>
      </c>
      <c r="N4" s="209"/>
      <c r="O4" s="207" t="s">
        <v>212</v>
      </c>
      <c r="P4" s="210"/>
      <c r="Q4" s="207" t="s">
        <v>213</v>
      </c>
      <c r="R4" s="210"/>
      <c r="S4" s="207" t="s">
        <v>214</v>
      </c>
      <c r="T4" s="211"/>
      <c r="U4" s="212" t="s">
        <v>235</v>
      </c>
    </row>
    <row r="5" customFormat="false" ht="3.7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4"/>
      <c r="U5" s="214"/>
    </row>
    <row r="6" customFormat="false" ht="18" hidden="false" customHeight="true" outlineLevel="0" collapsed="false">
      <c r="A6" s="215" t="n">
        <v>0</v>
      </c>
      <c r="B6" s="215"/>
      <c r="C6" s="216" t="s">
        <v>236</v>
      </c>
      <c r="D6" s="215"/>
      <c r="E6" s="215" t="s">
        <v>237</v>
      </c>
      <c r="F6" s="215"/>
      <c r="G6" s="217" t="s">
        <v>238</v>
      </c>
      <c r="H6" s="215"/>
      <c r="I6" s="215" t="s">
        <v>239</v>
      </c>
      <c r="J6" s="215"/>
      <c r="K6" s="215" t="s">
        <v>240</v>
      </c>
      <c r="L6" s="215"/>
      <c r="M6" s="215" t="s">
        <v>241</v>
      </c>
      <c r="N6" s="215"/>
      <c r="O6" s="215" t="s">
        <v>242</v>
      </c>
      <c r="P6" s="215"/>
      <c r="Q6" s="215" t="s">
        <v>243</v>
      </c>
      <c r="R6" s="215"/>
      <c r="S6" s="215" t="s">
        <v>244</v>
      </c>
      <c r="T6" s="214"/>
      <c r="U6" s="215" t="s">
        <v>245</v>
      </c>
    </row>
    <row r="7" customFormat="false" ht="18" hidden="false" customHeight="true" outlineLevel="0" collapsed="false">
      <c r="A7" s="215" t="n">
        <v>0</v>
      </c>
      <c r="B7" s="215"/>
      <c r="C7" s="216" t="s">
        <v>246</v>
      </c>
      <c r="D7" s="215"/>
      <c r="E7" s="215" t="n">
        <v>176</v>
      </c>
      <c r="F7" s="215"/>
      <c r="G7" s="217" t="s">
        <v>238</v>
      </c>
      <c r="H7" s="215"/>
      <c r="I7" s="215" t="s">
        <v>239</v>
      </c>
      <c r="J7" s="215"/>
      <c r="K7" s="215" t="s">
        <v>247</v>
      </c>
      <c r="L7" s="215"/>
      <c r="M7" s="215" t="s">
        <v>248</v>
      </c>
      <c r="N7" s="215"/>
      <c r="O7" s="215" t="s">
        <v>249</v>
      </c>
      <c r="P7" s="215"/>
      <c r="Q7" s="215" t="s">
        <v>250</v>
      </c>
      <c r="R7" s="215"/>
      <c r="S7" s="215" t="s">
        <v>251</v>
      </c>
      <c r="T7" s="214"/>
      <c r="U7" s="215" t="s">
        <v>252</v>
      </c>
    </row>
    <row r="8" customFormat="false" ht="18" hidden="false" customHeight="true" outlineLevel="0" collapsed="false">
      <c r="A8" s="215" t="n">
        <v>0</v>
      </c>
      <c r="B8" s="215"/>
      <c r="C8" s="216" t="s">
        <v>253</v>
      </c>
      <c r="D8" s="215"/>
      <c r="E8" s="215" t="n">
        <v>190</v>
      </c>
      <c r="F8" s="215"/>
      <c r="G8" s="217" t="s">
        <v>238</v>
      </c>
      <c r="H8" s="215"/>
      <c r="I8" s="215" t="s">
        <v>239</v>
      </c>
      <c r="J8" s="215"/>
      <c r="K8" s="215" t="s">
        <v>254</v>
      </c>
      <c r="L8" s="215"/>
      <c r="M8" s="215" t="s">
        <v>255</v>
      </c>
      <c r="N8" s="215"/>
      <c r="O8" s="215" t="s">
        <v>256</v>
      </c>
      <c r="P8" s="215"/>
      <c r="Q8" s="215" t="s">
        <v>257</v>
      </c>
      <c r="R8" s="215"/>
      <c r="S8" s="215" t="s">
        <v>251</v>
      </c>
      <c r="T8" s="214"/>
      <c r="U8" s="215" t="s">
        <v>258</v>
      </c>
    </row>
    <row r="9" customFormat="false" ht="18" hidden="false" customHeight="true" outlineLevel="0" collapsed="false">
      <c r="A9" s="215" t="n">
        <v>0</v>
      </c>
      <c r="B9" s="215"/>
      <c r="C9" s="216" t="s">
        <v>259</v>
      </c>
      <c r="D9" s="215"/>
      <c r="E9" s="215" t="n">
        <v>191</v>
      </c>
      <c r="F9" s="215"/>
      <c r="G9" s="217" t="s">
        <v>260</v>
      </c>
      <c r="H9" s="215"/>
      <c r="I9" s="215" t="s">
        <v>239</v>
      </c>
      <c r="J9" s="215"/>
      <c r="K9" s="215" t="s">
        <v>240</v>
      </c>
      <c r="L9" s="215"/>
      <c r="M9" s="215" t="s">
        <v>261</v>
      </c>
      <c r="N9" s="215"/>
      <c r="O9" s="215" t="s">
        <v>262</v>
      </c>
      <c r="P9" s="215"/>
      <c r="Q9" s="215" t="s">
        <v>257</v>
      </c>
      <c r="R9" s="215"/>
      <c r="S9" s="215" t="s">
        <v>244</v>
      </c>
      <c r="T9" s="214"/>
      <c r="U9" s="215" t="s">
        <v>258</v>
      </c>
    </row>
    <row r="10" customFormat="false" ht="18" hidden="false" customHeight="true" outlineLevel="0" collapsed="false">
      <c r="A10" s="215" t="n">
        <v>0</v>
      </c>
      <c r="B10" s="215"/>
      <c r="C10" s="218" t="s">
        <v>263</v>
      </c>
      <c r="D10" s="215"/>
      <c r="E10" s="215" t="n">
        <v>193</v>
      </c>
      <c r="F10" s="215"/>
      <c r="G10" s="217" t="s">
        <v>238</v>
      </c>
      <c r="H10" s="215"/>
      <c r="I10" s="215" t="s">
        <v>239</v>
      </c>
      <c r="J10" s="215"/>
      <c r="K10" s="215" t="s">
        <v>264</v>
      </c>
      <c r="L10" s="215"/>
      <c r="M10" s="215" t="s">
        <v>265</v>
      </c>
      <c r="N10" s="215"/>
      <c r="O10" s="215" t="s">
        <v>266</v>
      </c>
      <c r="P10" s="215"/>
      <c r="Q10" s="215" t="s">
        <v>243</v>
      </c>
      <c r="R10" s="215"/>
      <c r="S10" s="215" t="s">
        <v>251</v>
      </c>
      <c r="T10" s="214"/>
      <c r="U10" s="215" t="s">
        <v>252</v>
      </c>
    </row>
    <row r="11" customFormat="false" ht="18" hidden="false" customHeight="true" outlineLevel="0" collapsed="false">
      <c r="A11" s="215" t="n">
        <v>0</v>
      </c>
      <c r="B11" s="215"/>
      <c r="C11" s="216" t="s">
        <v>267</v>
      </c>
      <c r="D11" s="215"/>
      <c r="E11" s="215" t="n">
        <v>193</v>
      </c>
      <c r="F11" s="215"/>
      <c r="G11" s="217" t="s">
        <v>238</v>
      </c>
      <c r="H11" s="215"/>
      <c r="I11" s="215" t="s">
        <v>239</v>
      </c>
      <c r="J11" s="215"/>
      <c r="K11" s="215" t="s">
        <v>240</v>
      </c>
      <c r="L11" s="215"/>
      <c r="M11" s="215" t="s">
        <v>268</v>
      </c>
      <c r="N11" s="215"/>
      <c r="O11" s="219" t="s">
        <v>242</v>
      </c>
      <c r="P11" s="215"/>
      <c r="Q11" s="215" t="s">
        <v>243</v>
      </c>
      <c r="R11" s="215"/>
      <c r="S11" s="215" t="s">
        <v>251</v>
      </c>
      <c r="T11" s="214"/>
      <c r="U11" s="215" t="s">
        <v>269</v>
      </c>
    </row>
    <row r="12" customFormat="false" ht="18" hidden="false" customHeight="true" outlineLevel="0" collapsed="false">
      <c r="A12" s="215" t="n">
        <v>0</v>
      </c>
      <c r="B12" s="215"/>
      <c r="C12" s="216" t="s">
        <v>270</v>
      </c>
      <c r="D12" s="215"/>
      <c r="E12" s="215" t="n">
        <v>197</v>
      </c>
      <c r="F12" s="215"/>
      <c r="G12" s="217" t="s">
        <v>238</v>
      </c>
      <c r="H12" s="215"/>
      <c r="I12" s="215" t="s">
        <v>239</v>
      </c>
      <c r="J12" s="215"/>
      <c r="K12" s="215" t="s">
        <v>240</v>
      </c>
      <c r="L12" s="215"/>
      <c r="M12" s="215" t="s">
        <v>271</v>
      </c>
      <c r="N12" s="215"/>
      <c r="O12" s="219" t="s">
        <v>242</v>
      </c>
      <c r="P12" s="215"/>
      <c r="Q12" s="215" t="s">
        <v>243</v>
      </c>
      <c r="R12" s="215"/>
      <c r="S12" s="215" t="s">
        <v>244</v>
      </c>
      <c r="T12" s="214"/>
      <c r="U12" s="215" t="s">
        <v>272</v>
      </c>
    </row>
    <row r="13" customFormat="false" ht="18" hidden="false" customHeight="true" outlineLevel="0" collapsed="false">
      <c r="A13" s="215" t="n">
        <v>0</v>
      </c>
      <c r="B13" s="219"/>
      <c r="C13" s="220" t="s">
        <v>273</v>
      </c>
      <c r="D13" s="219"/>
      <c r="E13" s="219" t="s">
        <v>274</v>
      </c>
      <c r="F13" s="219"/>
      <c r="G13" s="221" t="s">
        <v>238</v>
      </c>
      <c r="H13" s="219"/>
      <c r="I13" s="219" t="s">
        <v>239</v>
      </c>
      <c r="J13" s="219"/>
      <c r="K13" s="219" t="s">
        <v>240</v>
      </c>
      <c r="L13" s="219"/>
      <c r="M13" s="219" t="s">
        <v>275</v>
      </c>
      <c r="N13" s="219"/>
      <c r="O13" s="219" t="s">
        <v>242</v>
      </c>
      <c r="P13" s="220"/>
      <c r="Q13" s="219" t="s">
        <v>243</v>
      </c>
      <c r="R13" s="220"/>
      <c r="S13" s="219" t="s">
        <v>244</v>
      </c>
      <c r="T13" s="222"/>
      <c r="U13" s="215" t="s">
        <v>276</v>
      </c>
    </row>
    <row r="14" customFormat="false" ht="18" hidden="false" customHeight="true" outlineLevel="0" collapsed="false">
      <c r="A14" s="215" t="n">
        <v>0</v>
      </c>
      <c r="B14" s="215"/>
      <c r="C14" s="218" t="s">
        <v>277</v>
      </c>
      <c r="D14" s="215"/>
      <c r="E14" s="215" t="n">
        <v>206</v>
      </c>
      <c r="F14" s="215"/>
      <c r="G14" s="217" t="s">
        <v>278</v>
      </c>
      <c r="H14" s="215"/>
      <c r="I14" s="215" t="s">
        <v>239</v>
      </c>
      <c r="J14" s="215"/>
      <c r="K14" s="215" t="s">
        <v>240</v>
      </c>
      <c r="L14" s="215"/>
      <c r="M14" s="215" t="s">
        <v>279</v>
      </c>
      <c r="N14" s="215"/>
      <c r="O14" s="219" t="s">
        <v>242</v>
      </c>
      <c r="P14" s="215"/>
      <c r="Q14" s="215" t="s">
        <v>280</v>
      </c>
      <c r="R14" s="215"/>
      <c r="S14" s="215" t="s">
        <v>244</v>
      </c>
      <c r="T14" s="214"/>
      <c r="U14" s="215" t="s">
        <v>258</v>
      </c>
    </row>
    <row r="15" customFormat="false" ht="18" hidden="false" customHeight="true" outlineLevel="0" collapsed="false">
      <c r="A15" s="215" t="n">
        <v>0</v>
      </c>
      <c r="B15" s="215"/>
      <c r="C15" s="218" t="s">
        <v>281</v>
      </c>
      <c r="D15" s="215"/>
      <c r="E15" s="215" t="n">
        <v>209</v>
      </c>
      <c r="F15" s="215"/>
      <c r="G15" s="217" t="s">
        <v>260</v>
      </c>
      <c r="H15" s="215"/>
      <c r="I15" s="215" t="s">
        <v>239</v>
      </c>
      <c r="J15" s="215"/>
      <c r="K15" s="215" t="s">
        <v>240</v>
      </c>
      <c r="L15" s="215"/>
      <c r="M15" s="215" t="s">
        <v>248</v>
      </c>
      <c r="N15" s="215"/>
      <c r="O15" s="215" t="s">
        <v>282</v>
      </c>
      <c r="P15" s="215"/>
      <c r="Q15" s="215" t="s">
        <v>257</v>
      </c>
      <c r="R15" s="215"/>
      <c r="S15" s="215" t="s">
        <v>251</v>
      </c>
      <c r="T15" s="214"/>
      <c r="U15" s="215" t="s">
        <v>283</v>
      </c>
    </row>
    <row r="16" customFormat="false" ht="18" hidden="false" customHeight="true" outlineLevel="0" collapsed="false">
      <c r="A16" s="215" t="n">
        <v>0</v>
      </c>
      <c r="B16" s="215"/>
      <c r="C16" s="218" t="s">
        <v>284</v>
      </c>
      <c r="D16" s="215"/>
      <c r="E16" s="215" t="s">
        <v>285</v>
      </c>
      <c r="F16" s="215"/>
      <c r="G16" s="217" t="s">
        <v>238</v>
      </c>
      <c r="H16" s="215"/>
      <c r="I16" s="215" t="s">
        <v>239</v>
      </c>
      <c r="J16" s="215"/>
      <c r="K16" s="215" t="s">
        <v>240</v>
      </c>
      <c r="L16" s="215"/>
      <c r="M16" s="215" t="s">
        <v>275</v>
      </c>
      <c r="N16" s="215"/>
      <c r="O16" s="215" t="s">
        <v>242</v>
      </c>
      <c r="P16" s="215"/>
      <c r="Q16" s="215" t="s">
        <v>257</v>
      </c>
      <c r="R16" s="215"/>
      <c r="S16" s="215" t="s">
        <v>244</v>
      </c>
      <c r="T16" s="214"/>
      <c r="U16" s="215" t="s">
        <v>276</v>
      </c>
    </row>
    <row r="17" customFormat="false" ht="18" hidden="false" customHeight="true" outlineLevel="0" collapsed="false">
      <c r="A17" s="215" t="n">
        <v>0</v>
      </c>
      <c r="B17" s="215"/>
      <c r="C17" s="216" t="s">
        <v>286</v>
      </c>
      <c r="D17" s="215"/>
      <c r="E17" s="215" t="s">
        <v>287</v>
      </c>
      <c r="F17" s="215"/>
      <c r="G17" s="217" t="s">
        <v>288</v>
      </c>
      <c r="H17" s="215"/>
      <c r="I17" s="215" t="s">
        <v>239</v>
      </c>
      <c r="J17" s="215"/>
      <c r="K17" s="215" t="s">
        <v>254</v>
      </c>
      <c r="L17" s="215"/>
      <c r="M17" s="217" t="s">
        <v>289</v>
      </c>
      <c r="N17" s="215"/>
      <c r="O17" s="215" t="s">
        <v>242</v>
      </c>
      <c r="P17" s="215"/>
      <c r="Q17" s="215" t="s">
        <v>243</v>
      </c>
      <c r="R17" s="215"/>
      <c r="S17" s="215" t="s">
        <v>251</v>
      </c>
      <c r="T17" s="214"/>
      <c r="U17" s="215" t="s">
        <v>290</v>
      </c>
    </row>
    <row r="18" customFormat="false" ht="18" hidden="false" customHeight="true" outlineLevel="0" collapsed="false">
      <c r="A18" s="215" t="n">
        <v>0</v>
      </c>
      <c r="B18" s="215"/>
      <c r="C18" s="218" t="s">
        <v>291</v>
      </c>
      <c r="D18" s="215"/>
      <c r="E18" s="215" t="n">
        <v>222</v>
      </c>
      <c r="F18" s="215"/>
      <c r="G18" s="217" t="s">
        <v>292</v>
      </c>
      <c r="H18" s="215"/>
      <c r="I18" s="215" t="s">
        <v>239</v>
      </c>
      <c r="J18" s="215"/>
      <c r="K18" s="215" t="s">
        <v>293</v>
      </c>
      <c r="L18" s="215"/>
      <c r="M18" s="215" t="s">
        <v>294</v>
      </c>
      <c r="N18" s="215"/>
      <c r="O18" s="219" t="s">
        <v>295</v>
      </c>
      <c r="P18" s="215"/>
      <c r="Q18" s="215" t="s">
        <v>243</v>
      </c>
      <c r="R18" s="215"/>
      <c r="S18" s="215" t="s">
        <v>251</v>
      </c>
      <c r="T18" s="214"/>
      <c r="U18" s="215" t="s">
        <v>258</v>
      </c>
    </row>
    <row r="19" customFormat="false" ht="18" hidden="false" customHeight="true" outlineLevel="0" collapsed="false">
      <c r="A19" s="215" t="n">
        <v>0</v>
      </c>
      <c r="B19" s="215"/>
      <c r="C19" s="216" t="s">
        <v>296</v>
      </c>
      <c r="D19" s="215"/>
      <c r="E19" s="215" t="n">
        <v>223</v>
      </c>
      <c r="F19" s="215"/>
      <c r="G19" s="217" t="s">
        <v>238</v>
      </c>
      <c r="H19" s="215"/>
      <c r="I19" s="215" t="s">
        <v>239</v>
      </c>
      <c r="J19" s="215"/>
      <c r="K19" s="215" t="s">
        <v>240</v>
      </c>
      <c r="L19" s="215"/>
      <c r="M19" s="215" t="s">
        <v>297</v>
      </c>
      <c r="N19" s="215"/>
      <c r="O19" s="215" t="s">
        <v>122</v>
      </c>
      <c r="P19" s="215"/>
      <c r="Q19" s="215" t="s">
        <v>243</v>
      </c>
      <c r="R19" s="215"/>
      <c r="S19" s="215" t="s">
        <v>251</v>
      </c>
      <c r="T19" s="214"/>
      <c r="U19" s="215" t="s">
        <v>290</v>
      </c>
    </row>
    <row r="20" customFormat="false" ht="18" hidden="false" customHeight="true" outlineLevel="0" collapsed="false">
      <c r="A20" s="215" t="n">
        <v>0</v>
      </c>
      <c r="B20" s="215"/>
      <c r="C20" s="216" t="s">
        <v>298</v>
      </c>
      <c r="D20" s="215"/>
      <c r="E20" s="215" t="n">
        <v>227</v>
      </c>
      <c r="F20" s="215"/>
      <c r="G20" s="217" t="s">
        <v>238</v>
      </c>
      <c r="H20" s="215"/>
      <c r="I20" s="215" t="s">
        <v>239</v>
      </c>
      <c r="J20" s="215"/>
      <c r="K20" s="215" t="s">
        <v>299</v>
      </c>
      <c r="L20" s="215"/>
      <c r="M20" s="215" t="s">
        <v>300</v>
      </c>
      <c r="N20" s="215"/>
      <c r="O20" s="219" t="s">
        <v>242</v>
      </c>
      <c r="P20" s="215"/>
      <c r="Q20" s="215" t="s">
        <v>257</v>
      </c>
      <c r="R20" s="215"/>
      <c r="S20" s="215" t="s">
        <v>244</v>
      </c>
      <c r="T20" s="214"/>
      <c r="U20" s="215" t="s">
        <v>290</v>
      </c>
    </row>
    <row r="21" customFormat="false" ht="18" hidden="false" customHeight="true" outlineLevel="0" collapsed="false">
      <c r="A21" s="223" t="n">
        <v>0</v>
      </c>
      <c r="B21" s="223"/>
      <c r="C21" s="224" t="s">
        <v>301</v>
      </c>
      <c r="D21" s="223"/>
      <c r="E21" s="223" t="n">
        <v>233</v>
      </c>
      <c r="F21" s="223"/>
      <c r="G21" s="225" t="s">
        <v>302</v>
      </c>
      <c r="H21" s="223"/>
      <c r="I21" s="223" t="s">
        <v>239</v>
      </c>
      <c r="J21" s="223"/>
      <c r="K21" s="223" t="s">
        <v>240</v>
      </c>
      <c r="L21" s="223"/>
      <c r="M21" s="223" t="s">
        <v>303</v>
      </c>
      <c r="N21" s="223"/>
      <c r="O21" s="226" t="s">
        <v>242</v>
      </c>
      <c r="P21" s="223"/>
      <c r="Q21" s="223" t="s">
        <v>257</v>
      </c>
      <c r="R21" s="223"/>
      <c r="S21" s="223" t="s">
        <v>244</v>
      </c>
      <c r="T21" s="227"/>
      <c r="U21" s="223" t="s">
        <v>290</v>
      </c>
    </row>
    <row r="22" customFormat="false" ht="18" hidden="false" customHeight="true" outlineLevel="0" collapsed="false">
      <c r="A22" s="215" t="n">
        <v>0</v>
      </c>
      <c r="B22" s="215"/>
      <c r="C22" s="216" t="s">
        <v>304</v>
      </c>
      <c r="D22" s="215"/>
      <c r="E22" s="215" t="n">
        <v>238</v>
      </c>
      <c r="F22" s="215"/>
      <c r="G22" s="217" t="s">
        <v>238</v>
      </c>
      <c r="H22" s="215"/>
      <c r="I22" s="215" t="s">
        <v>239</v>
      </c>
      <c r="J22" s="215"/>
      <c r="K22" s="215" t="s">
        <v>299</v>
      </c>
      <c r="L22" s="215"/>
      <c r="M22" s="215" t="s">
        <v>305</v>
      </c>
      <c r="N22" s="215"/>
      <c r="O22" s="215" t="s">
        <v>306</v>
      </c>
      <c r="P22" s="215"/>
      <c r="Q22" s="217" t="s">
        <v>307</v>
      </c>
      <c r="R22" s="215"/>
      <c r="S22" s="215" t="s">
        <v>251</v>
      </c>
      <c r="T22" s="214"/>
      <c r="U22" s="215" t="s">
        <v>252</v>
      </c>
    </row>
    <row r="23" customFormat="false" ht="18" hidden="false" customHeight="true" outlineLevel="0" collapsed="false">
      <c r="A23" s="215" t="n">
        <v>0</v>
      </c>
      <c r="B23" s="215"/>
      <c r="C23" s="216" t="s">
        <v>308</v>
      </c>
      <c r="D23" s="215"/>
      <c r="E23" s="215" t="s">
        <v>309</v>
      </c>
      <c r="F23" s="215"/>
      <c r="G23" s="217" t="s">
        <v>238</v>
      </c>
      <c r="H23" s="215"/>
      <c r="I23" s="215" t="s">
        <v>239</v>
      </c>
      <c r="J23" s="215"/>
      <c r="K23" s="215" t="s">
        <v>299</v>
      </c>
      <c r="L23" s="215"/>
      <c r="M23" s="215" t="s">
        <v>305</v>
      </c>
      <c r="N23" s="215"/>
      <c r="O23" s="215" t="s">
        <v>306</v>
      </c>
      <c r="P23" s="215"/>
      <c r="Q23" s="217" t="s">
        <v>307</v>
      </c>
      <c r="R23" s="215"/>
      <c r="S23" s="215" t="s">
        <v>251</v>
      </c>
      <c r="T23" s="214"/>
      <c r="U23" s="215" t="s">
        <v>252</v>
      </c>
    </row>
    <row r="24" customFormat="false" ht="18" hidden="false" customHeight="true" outlineLevel="0" collapsed="false">
      <c r="A24" s="226" t="n">
        <v>0</v>
      </c>
      <c r="B24" s="219"/>
      <c r="C24" s="220" t="s">
        <v>310</v>
      </c>
      <c r="D24" s="219"/>
      <c r="E24" s="219" t="n">
        <v>243</v>
      </c>
      <c r="F24" s="219"/>
      <c r="G24" s="221" t="s">
        <v>238</v>
      </c>
      <c r="H24" s="219"/>
      <c r="I24" s="219" t="s">
        <v>239</v>
      </c>
      <c r="J24" s="219"/>
      <c r="K24" s="219" t="s">
        <v>240</v>
      </c>
      <c r="L24" s="219"/>
      <c r="M24" s="219" t="s">
        <v>271</v>
      </c>
      <c r="N24" s="219"/>
      <c r="O24" s="219" t="s">
        <v>242</v>
      </c>
      <c r="P24" s="220"/>
      <c r="Q24" s="219" t="s">
        <v>243</v>
      </c>
      <c r="R24" s="220"/>
      <c r="S24" s="219" t="s">
        <v>244</v>
      </c>
      <c r="T24" s="222"/>
      <c r="U24" s="215" t="s">
        <v>245</v>
      </c>
    </row>
    <row r="25" customFormat="false" ht="18" hidden="false" customHeight="true" outlineLevel="0" collapsed="false">
      <c r="A25" s="215" t="n">
        <v>0</v>
      </c>
      <c r="B25" s="215"/>
      <c r="C25" s="218" t="s">
        <v>311</v>
      </c>
      <c r="D25" s="215"/>
      <c r="E25" s="215" t="n">
        <v>243</v>
      </c>
      <c r="F25" s="215"/>
      <c r="G25" s="217" t="s">
        <v>302</v>
      </c>
      <c r="H25" s="215"/>
      <c r="I25" s="215" t="s">
        <v>239</v>
      </c>
      <c r="J25" s="215"/>
      <c r="K25" s="215" t="s">
        <v>312</v>
      </c>
      <c r="L25" s="215"/>
      <c r="M25" s="215" t="s">
        <v>313</v>
      </c>
      <c r="N25" s="215"/>
      <c r="O25" s="215" t="s">
        <v>295</v>
      </c>
      <c r="P25" s="215"/>
      <c r="Q25" s="215" t="s">
        <v>248</v>
      </c>
      <c r="R25" s="215"/>
      <c r="S25" s="215" t="s">
        <v>248</v>
      </c>
      <c r="T25" s="214"/>
      <c r="U25" s="215" t="s">
        <v>252</v>
      </c>
    </row>
    <row r="26" customFormat="false" ht="18" hidden="false" customHeight="true" outlineLevel="0" collapsed="false">
      <c r="A26" s="215" t="n">
        <v>0</v>
      </c>
      <c r="B26" s="223"/>
      <c r="C26" s="224" t="s">
        <v>314</v>
      </c>
      <c r="D26" s="223"/>
      <c r="E26" s="223" t="s">
        <v>315</v>
      </c>
      <c r="F26" s="223"/>
      <c r="G26" s="225" t="s">
        <v>238</v>
      </c>
      <c r="H26" s="223"/>
      <c r="I26" s="223" t="s">
        <v>239</v>
      </c>
      <c r="J26" s="223"/>
      <c r="K26" s="223" t="s">
        <v>293</v>
      </c>
      <c r="L26" s="223"/>
      <c r="M26" s="223" t="s">
        <v>316</v>
      </c>
      <c r="N26" s="223"/>
      <c r="O26" s="223" t="s">
        <v>242</v>
      </c>
      <c r="P26" s="223"/>
      <c r="Q26" s="223" t="s">
        <v>243</v>
      </c>
      <c r="R26" s="223"/>
      <c r="S26" s="223" t="s">
        <v>244</v>
      </c>
      <c r="T26" s="227"/>
      <c r="U26" s="223" t="s">
        <v>290</v>
      </c>
    </row>
    <row r="27" customFormat="false" ht="18" hidden="false" customHeight="true" outlineLevel="0" collapsed="false">
      <c r="A27" s="223" t="n">
        <v>0</v>
      </c>
      <c r="B27" s="215"/>
      <c r="C27" s="216" t="s">
        <v>317</v>
      </c>
      <c r="D27" s="215"/>
      <c r="E27" s="215" t="n">
        <v>245</v>
      </c>
      <c r="F27" s="215"/>
      <c r="G27" s="217" t="s">
        <v>260</v>
      </c>
      <c r="H27" s="215"/>
      <c r="I27" s="215" t="s">
        <v>239</v>
      </c>
      <c r="J27" s="215"/>
      <c r="K27" s="215" t="s">
        <v>293</v>
      </c>
      <c r="L27" s="215"/>
      <c r="M27" s="215" t="s">
        <v>318</v>
      </c>
      <c r="N27" s="215"/>
      <c r="O27" s="215" t="s">
        <v>319</v>
      </c>
      <c r="P27" s="215"/>
      <c r="Q27" s="215" t="s">
        <v>257</v>
      </c>
      <c r="R27" s="215"/>
      <c r="S27" s="215" t="s">
        <v>244</v>
      </c>
      <c r="T27" s="214"/>
      <c r="U27" s="215" t="s">
        <v>320</v>
      </c>
    </row>
    <row r="28" customFormat="false" ht="18" hidden="false" customHeight="true" outlineLevel="0" collapsed="false">
      <c r="A28" s="215" t="n">
        <v>0</v>
      </c>
      <c r="B28" s="215"/>
      <c r="C28" s="216" t="s">
        <v>321</v>
      </c>
      <c r="D28" s="215"/>
      <c r="E28" s="215" t="s">
        <v>322</v>
      </c>
      <c r="F28" s="215"/>
      <c r="G28" s="217" t="s">
        <v>288</v>
      </c>
      <c r="H28" s="215"/>
      <c r="I28" s="215" t="s">
        <v>239</v>
      </c>
      <c r="J28" s="215"/>
      <c r="K28" s="215" t="s">
        <v>240</v>
      </c>
      <c r="L28" s="215"/>
      <c r="M28" s="215" t="s">
        <v>323</v>
      </c>
      <c r="N28" s="215"/>
      <c r="O28" s="215" t="s">
        <v>324</v>
      </c>
      <c r="P28" s="215"/>
      <c r="Q28" s="215" t="s">
        <v>257</v>
      </c>
      <c r="R28" s="215"/>
      <c r="S28" s="215" t="s">
        <v>244</v>
      </c>
      <c r="T28" s="214"/>
      <c r="U28" s="215" t="s">
        <v>283</v>
      </c>
    </row>
  </sheetData>
  <mergeCells count="1">
    <mergeCell ref="A2:U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0.85"/>
    <col collapsed="false" customWidth="true" hidden="false" outlineLevel="0" max="3" min="3" style="103" width="19.99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false" hidden="false" outlineLevel="0" max="9" min="9" style="103" width="9.14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31.28"/>
    <col collapsed="false" customWidth="true" hidden="false" outlineLevel="0" max="14" min="14" style="103" width="0.85"/>
    <col collapsed="false" customWidth="true" hidden="false" outlineLevel="0" max="15" min="15" style="103" width="14.56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32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35" t="s">
        <v>206</v>
      </c>
      <c r="B4" s="36"/>
      <c r="C4" s="172" t="s">
        <v>207</v>
      </c>
      <c r="D4" s="36"/>
      <c r="E4" s="36" t="s">
        <v>208</v>
      </c>
      <c r="F4" s="172"/>
      <c r="G4" s="36" t="s">
        <v>209</v>
      </c>
      <c r="H4" s="106"/>
      <c r="I4" s="36" t="s">
        <v>210</v>
      </c>
      <c r="J4" s="36"/>
      <c r="K4" s="36" t="s">
        <v>64</v>
      </c>
      <c r="L4" s="36"/>
      <c r="M4" s="36" t="s">
        <v>211</v>
      </c>
      <c r="N4" s="106"/>
      <c r="O4" s="36" t="s">
        <v>212</v>
      </c>
      <c r="P4" s="36"/>
      <c r="Q4" s="36" t="s">
        <v>213</v>
      </c>
      <c r="R4" s="177"/>
      <c r="S4" s="36" t="s">
        <v>214</v>
      </c>
      <c r="U4" s="173" t="s">
        <v>235</v>
      </c>
    </row>
    <row r="5" customFormat="false" ht="3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8" hidden="false" customHeight="true" outlineLevel="0" collapsed="false">
      <c r="A6" s="215" t="n">
        <v>1</v>
      </c>
      <c r="B6" s="213"/>
      <c r="C6" s="220" t="s">
        <v>326</v>
      </c>
      <c r="D6" s="213"/>
      <c r="E6" s="219" t="n">
        <v>172</v>
      </c>
      <c r="F6" s="213"/>
      <c r="G6" s="221" t="s">
        <v>302</v>
      </c>
      <c r="H6" s="213"/>
      <c r="I6" s="219" t="s">
        <v>239</v>
      </c>
      <c r="J6" s="219"/>
      <c r="K6" s="219" t="s">
        <v>240</v>
      </c>
      <c r="L6" s="219"/>
      <c r="M6" s="219" t="s">
        <v>327</v>
      </c>
      <c r="N6" s="219"/>
      <c r="O6" s="219" t="s">
        <v>328</v>
      </c>
      <c r="P6" s="219"/>
      <c r="Q6" s="219" t="s">
        <v>243</v>
      </c>
      <c r="R6" s="219"/>
      <c r="S6" s="219" t="s">
        <v>251</v>
      </c>
      <c r="T6" s="222"/>
      <c r="U6" s="215" t="s">
        <v>329</v>
      </c>
    </row>
    <row r="7" customFormat="false" ht="18" hidden="false" customHeight="true" outlineLevel="0" collapsed="false">
      <c r="A7" s="219" t="n">
        <v>1</v>
      </c>
      <c r="B7" s="213"/>
      <c r="C7" s="220" t="s">
        <v>330</v>
      </c>
      <c r="D7" s="213"/>
      <c r="E7" s="219" t="n">
        <v>174</v>
      </c>
      <c r="F7" s="213"/>
      <c r="G7" s="221" t="s">
        <v>238</v>
      </c>
      <c r="H7" s="213"/>
      <c r="I7" s="219" t="s">
        <v>239</v>
      </c>
      <c r="J7" s="219"/>
      <c r="K7" s="219" t="s">
        <v>254</v>
      </c>
      <c r="L7" s="219"/>
      <c r="M7" s="215" t="s">
        <v>331</v>
      </c>
      <c r="N7" s="219"/>
      <c r="O7" s="219" t="s">
        <v>282</v>
      </c>
      <c r="P7" s="219"/>
      <c r="Q7" s="219" t="s">
        <v>243</v>
      </c>
      <c r="R7" s="219"/>
      <c r="S7" s="219" t="s">
        <v>251</v>
      </c>
      <c r="T7" s="222"/>
      <c r="U7" s="215" t="s">
        <v>290</v>
      </c>
    </row>
    <row r="8" customFormat="false" ht="18" hidden="false" customHeight="true" outlineLevel="0" collapsed="false">
      <c r="A8" s="219" t="n">
        <v>1</v>
      </c>
      <c r="B8" s="213"/>
      <c r="C8" s="220" t="s">
        <v>332</v>
      </c>
      <c r="D8" s="213"/>
      <c r="E8" s="219" t="n">
        <v>181</v>
      </c>
      <c r="F8" s="219"/>
      <c r="G8" s="221" t="s">
        <v>238</v>
      </c>
      <c r="H8" s="219"/>
      <c r="I8" s="219" t="s">
        <v>239</v>
      </c>
      <c r="J8" s="219"/>
      <c r="K8" s="219" t="s">
        <v>299</v>
      </c>
      <c r="L8" s="219"/>
      <c r="M8" s="219" t="s">
        <v>333</v>
      </c>
      <c r="N8" s="219"/>
      <c r="O8" s="219" t="s">
        <v>242</v>
      </c>
      <c r="P8" s="219"/>
      <c r="Q8" s="219" t="s">
        <v>334</v>
      </c>
      <c r="R8" s="219"/>
      <c r="S8" s="219" t="s">
        <v>244</v>
      </c>
      <c r="T8" s="222"/>
      <c r="U8" s="215" t="s">
        <v>290</v>
      </c>
    </row>
    <row r="9" customFormat="false" ht="18" hidden="false" customHeight="true" outlineLevel="0" collapsed="false">
      <c r="A9" s="219" t="n">
        <v>1</v>
      </c>
      <c r="B9" s="213"/>
      <c r="C9" s="220" t="s">
        <v>335</v>
      </c>
      <c r="D9" s="213"/>
      <c r="E9" s="219" t="n">
        <v>182</v>
      </c>
      <c r="F9" s="219"/>
      <c r="G9" s="221" t="s">
        <v>238</v>
      </c>
      <c r="H9" s="219"/>
      <c r="I9" s="219" t="s">
        <v>239</v>
      </c>
      <c r="J9" s="219"/>
      <c r="K9" s="219" t="s">
        <v>240</v>
      </c>
      <c r="L9" s="219"/>
      <c r="M9" s="215" t="s">
        <v>336</v>
      </c>
      <c r="N9" s="219"/>
      <c r="O9" s="219" t="s">
        <v>337</v>
      </c>
      <c r="P9" s="219"/>
      <c r="Q9" s="219" t="s">
        <v>257</v>
      </c>
      <c r="R9" s="219"/>
      <c r="S9" s="219" t="s">
        <v>244</v>
      </c>
      <c r="T9" s="222"/>
      <c r="U9" s="215" t="s">
        <v>272</v>
      </c>
    </row>
    <row r="10" customFormat="false" ht="18" hidden="false" customHeight="true" outlineLevel="0" collapsed="false">
      <c r="A10" s="215" t="n">
        <v>1</v>
      </c>
      <c r="B10" s="213"/>
      <c r="C10" s="220" t="s">
        <v>338</v>
      </c>
      <c r="D10" s="213"/>
      <c r="E10" s="219" t="n">
        <v>183</v>
      </c>
      <c r="F10" s="213"/>
      <c r="G10" s="221" t="s">
        <v>238</v>
      </c>
      <c r="H10" s="213"/>
      <c r="I10" s="219" t="s">
        <v>239</v>
      </c>
      <c r="J10" s="219"/>
      <c r="K10" s="219" t="s">
        <v>312</v>
      </c>
      <c r="L10" s="219"/>
      <c r="M10" s="219" t="s">
        <v>313</v>
      </c>
      <c r="N10" s="219"/>
      <c r="O10" s="219" t="s">
        <v>295</v>
      </c>
      <c r="P10" s="219"/>
      <c r="Q10" s="219" t="s">
        <v>248</v>
      </c>
      <c r="R10" s="219"/>
      <c r="S10" s="219" t="s">
        <v>248</v>
      </c>
      <c r="T10" s="222"/>
      <c r="U10" s="215" t="s">
        <v>283</v>
      </c>
    </row>
    <row r="11" customFormat="false" ht="18" hidden="false" customHeight="true" outlineLevel="0" collapsed="false">
      <c r="A11" s="219" t="n">
        <v>1</v>
      </c>
      <c r="B11" s="213"/>
      <c r="C11" s="220" t="s">
        <v>339</v>
      </c>
      <c r="D11" s="213"/>
      <c r="E11" s="219" t="n">
        <v>183</v>
      </c>
      <c r="F11" s="219"/>
      <c r="G11" s="221" t="s">
        <v>238</v>
      </c>
      <c r="H11" s="219"/>
      <c r="I11" s="219" t="s">
        <v>239</v>
      </c>
      <c r="J11" s="219"/>
      <c r="K11" s="219" t="s">
        <v>240</v>
      </c>
      <c r="L11" s="219"/>
      <c r="M11" s="219" t="s">
        <v>340</v>
      </c>
      <c r="N11" s="219"/>
      <c r="O11" s="219" t="s">
        <v>324</v>
      </c>
      <c r="P11" s="219"/>
      <c r="Q11" s="219" t="s">
        <v>257</v>
      </c>
      <c r="R11" s="219"/>
      <c r="S11" s="219" t="s">
        <v>244</v>
      </c>
      <c r="T11" s="222"/>
      <c r="U11" s="215" t="s">
        <v>258</v>
      </c>
    </row>
    <row r="12" customFormat="false" ht="18" hidden="false" customHeight="true" outlineLevel="0" collapsed="false">
      <c r="A12" s="219" t="n">
        <v>1</v>
      </c>
      <c r="B12" s="213"/>
      <c r="C12" s="220" t="s">
        <v>341</v>
      </c>
      <c r="D12" s="213"/>
      <c r="E12" s="219" t="n">
        <v>184</v>
      </c>
      <c r="F12" s="219"/>
      <c r="G12" s="221" t="s">
        <v>238</v>
      </c>
      <c r="H12" s="219"/>
      <c r="I12" s="219" t="s">
        <v>239</v>
      </c>
      <c r="J12" s="219"/>
      <c r="K12" s="219" t="s">
        <v>293</v>
      </c>
      <c r="L12" s="219"/>
      <c r="M12" s="219" t="s">
        <v>342</v>
      </c>
      <c r="N12" s="219"/>
      <c r="O12" s="219" t="s">
        <v>242</v>
      </c>
      <c r="P12" s="219"/>
      <c r="Q12" s="219" t="s">
        <v>280</v>
      </c>
      <c r="R12" s="219"/>
      <c r="S12" s="219" t="s">
        <v>244</v>
      </c>
      <c r="T12" s="222"/>
      <c r="U12" s="215" t="s">
        <v>272</v>
      </c>
    </row>
    <row r="13" customFormat="false" ht="18" hidden="false" customHeight="true" outlineLevel="0" collapsed="false">
      <c r="A13" s="219" t="n">
        <v>1</v>
      </c>
      <c r="B13" s="213"/>
      <c r="C13" s="220" t="s">
        <v>343</v>
      </c>
      <c r="D13" s="213"/>
      <c r="E13" s="219" t="n">
        <v>185</v>
      </c>
      <c r="F13" s="213"/>
      <c r="G13" s="221" t="s">
        <v>260</v>
      </c>
      <c r="H13" s="213"/>
      <c r="I13" s="219" t="s">
        <v>239</v>
      </c>
      <c r="J13" s="219"/>
      <c r="K13" s="219" t="s">
        <v>240</v>
      </c>
      <c r="L13" s="219"/>
      <c r="M13" s="219" t="s">
        <v>344</v>
      </c>
      <c r="N13" s="219"/>
      <c r="O13" s="219" t="s">
        <v>242</v>
      </c>
      <c r="P13" s="219"/>
      <c r="Q13" s="219" t="s">
        <v>257</v>
      </c>
      <c r="R13" s="219"/>
      <c r="S13" s="219" t="s">
        <v>244</v>
      </c>
      <c r="T13" s="222"/>
      <c r="U13" s="215" t="s">
        <v>283</v>
      </c>
    </row>
    <row r="14" customFormat="false" ht="18" hidden="false" customHeight="true" outlineLevel="0" collapsed="false">
      <c r="A14" s="219" t="n">
        <v>1</v>
      </c>
      <c r="B14" s="213"/>
      <c r="C14" s="220" t="s">
        <v>345</v>
      </c>
      <c r="D14" s="213"/>
      <c r="E14" s="219" t="n">
        <v>186</v>
      </c>
      <c r="F14" s="213"/>
      <c r="G14" s="221" t="s">
        <v>260</v>
      </c>
      <c r="H14" s="213"/>
      <c r="I14" s="219" t="s">
        <v>239</v>
      </c>
      <c r="J14" s="219"/>
      <c r="K14" s="219" t="s">
        <v>312</v>
      </c>
      <c r="L14" s="219"/>
      <c r="M14" s="219" t="s">
        <v>313</v>
      </c>
      <c r="N14" s="219"/>
      <c r="O14" s="219" t="s">
        <v>295</v>
      </c>
      <c r="P14" s="219"/>
      <c r="Q14" s="219" t="s">
        <v>248</v>
      </c>
      <c r="R14" s="219"/>
      <c r="S14" s="219" t="s">
        <v>248</v>
      </c>
      <c r="T14" s="222"/>
      <c r="U14" s="215" t="s">
        <v>269</v>
      </c>
    </row>
    <row r="15" customFormat="false" ht="18" hidden="false" customHeight="true" outlineLevel="0" collapsed="false">
      <c r="A15" s="215" t="n">
        <v>1</v>
      </c>
      <c r="B15" s="213"/>
      <c r="C15" s="220" t="s">
        <v>346</v>
      </c>
      <c r="D15" s="213"/>
      <c r="E15" s="219" t="s">
        <v>347</v>
      </c>
      <c r="F15" s="213"/>
      <c r="G15" s="221" t="s">
        <v>238</v>
      </c>
      <c r="H15" s="213"/>
      <c r="I15" s="219" t="s">
        <v>239</v>
      </c>
      <c r="J15" s="219"/>
      <c r="K15" s="219" t="s">
        <v>293</v>
      </c>
      <c r="L15" s="219"/>
      <c r="M15" s="219" t="s">
        <v>348</v>
      </c>
      <c r="N15" s="219"/>
      <c r="O15" s="219" t="s">
        <v>242</v>
      </c>
      <c r="P15" s="219"/>
      <c r="Q15" s="219" t="s">
        <v>243</v>
      </c>
      <c r="R15" s="219"/>
      <c r="S15" s="219" t="s">
        <v>244</v>
      </c>
      <c r="T15" s="222"/>
      <c r="U15" s="215" t="s">
        <v>245</v>
      </c>
    </row>
    <row r="16" customFormat="false" ht="18" hidden="false" customHeight="true" outlineLevel="0" collapsed="false">
      <c r="A16" s="219" t="n">
        <v>1</v>
      </c>
      <c r="B16" s="213"/>
      <c r="C16" s="220" t="s">
        <v>349</v>
      </c>
      <c r="D16" s="213"/>
      <c r="E16" s="219" t="n">
        <v>193</v>
      </c>
      <c r="F16" s="213"/>
      <c r="G16" s="221" t="s">
        <v>238</v>
      </c>
      <c r="H16" s="213"/>
      <c r="I16" s="219" t="s">
        <v>239</v>
      </c>
      <c r="J16" s="219"/>
      <c r="K16" s="219" t="s">
        <v>264</v>
      </c>
      <c r="L16" s="219"/>
      <c r="M16" s="219" t="s">
        <v>265</v>
      </c>
      <c r="N16" s="219"/>
      <c r="O16" s="219" t="s">
        <v>350</v>
      </c>
      <c r="P16" s="219"/>
      <c r="Q16" s="219" t="s">
        <v>243</v>
      </c>
      <c r="R16" s="219"/>
      <c r="S16" s="219" t="s">
        <v>251</v>
      </c>
      <c r="T16" s="222"/>
      <c r="U16" s="215" t="s">
        <v>269</v>
      </c>
    </row>
    <row r="17" customFormat="false" ht="18" hidden="false" customHeight="true" outlineLevel="0" collapsed="false">
      <c r="A17" s="219" t="n">
        <v>1</v>
      </c>
      <c r="B17" s="213"/>
      <c r="C17" s="220" t="s">
        <v>351</v>
      </c>
      <c r="D17" s="213"/>
      <c r="E17" s="219" t="n">
        <v>194</v>
      </c>
      <c r="F17" s="219"/>
      <c r="G17" s="221" t="s">
        <v>260</v>
      </c>
      <c r="H17" s="219"/>
      <c r="I17" s="219" t="s">
        <v>239</v>
      </c>
      <c r="J17" s="219"/>
      <c r="K17" s="219" t="s">
        <v>264</v>
      </c>
      <c r="L17" s="219"/>
      <c r="M17" s="215" t="s">
        <v>265</v>
      </c>
      <c r="N17" s="219"/>
      <c r="O17" s="219" t="s">
        <v>266</v>
      </c>
      <c r="P17" s="219"/>
      <c r="Q17" s="219" t="s">
        <v>243</v>
      </c>
      <c r="R17" s="219"/>
      <c r="S17" s="219" t="s">
        <v>251</v>
      </c>
      <c r="T17" s="222"/>
      <c r="U17" s="215" t="s">
        <v>269</v>
      </c>
    </row>
    <row r="18" customFormat="false" ht="18" hidden="false" customHeight="true" outlineLevel="0" collapsed="false">
      <c r="A18" s="215" t="n">
        <v>1</v>
      </c>
      <c r="B18" s="213"/>
      <c r="C18" s="220" t="s">
        <v>352</v>
      </c>
      <c r="D18" s="213"/>
      <c r="E18" s="219" t="n">
        <v>199</v>
      </c>
      <c r="F18" s="213"/>
      <c r="G18" s="221" t="s">
        <v>238</v>
      </c>
      <c r="H18" s="213"/>
      <c r="I18" s="219" t="s">
        <v>239</v>
      </c>
      <c r="J18" s="219"/>
      <c r="K18" s="219" t="s">
        <v>293</v>
      </c>
      <c r="L18" s="219"/>
      <c r="M18" s="219" t="s">
        <v>353</v>
      </c>
      <c r="N18" s="219"/>
      <c r="O18" s="219" t="s">
        <v>354</v>
      </c>
      <c r="P18" s="219"/>
      <c r="Q18" s="219" t="s">
        <v>243</v>
      </c>
      <c r="R18" s="219"/>
      <c r="S18" s="219" t="s">
        <v>244</v>
      </c>
      <c r="T18" s="222"/>
      <c r="U18" s="215" t="s">
        <v>329</v>
      </c>
    </row>
    <row r="19" customFormat="false" ht="18" hidden="false" customHeight="true" outlineLevel="0" collapsed="false">
      <c r="A19" s="219" t="n">
        <v>1</v>
      </c>
      <c r="B19" s="213"/>
      <c r="C19" s="220" t="s">
        <v>355</v>
      </c>
      <c r="D19" s="213"/>
      <c r="E19" s="219" t="n">
        <v>200</v>
      </c>
      <c r="F19" s="213"/>
      <c r="G19" s="221" t="s">
        <v>260</v>
      </c>
      <c r="H19" s="213"/>
      <c r="I19" s="219" t="s">
        <v>239</v>
      </c>
      <c r="J19" s="219"/>
      <c r="K19" s="219" t="s">
        <v>240</v>
      </c>
      <c r="L19" s="219"/>
      <c r="M19" s="219" t="s">
        <v>356</v>
      </c>
      <c r="N19" s="219"/>
      <c r="O19" s="219" t="s">
        <v>266</v>
      </c>
      <c r="P19" s="219"/>
      <c r="Q19" s="219" t="s">
        <v>280</v>
      </c>
      <c r="R19" s="219"/>
      <c r="S19" s="219" t="s">
        <v>244</v>
      </c>
      <c r="T19" s="222"/>
      <c r="U19" s="215" t="s">
        <v>290</v>
      </c>
    </row>
    <row r="20" customFormat="false" ht="18" hidden="false" customHeight="true" outlineLevel="0" collapsed="false">
      <c r="A20" s="219" t="n">
        <v>1</v>
      </c>
      <c r="B20" s="213"/>
      <c r="C20" s="220" t="s">
        <v>357</v>
      </c>
      <c r="D20" s="213"/>
      <c r="E20" s="219" t="n">
        <v>200</v>
      </c>
      <c r="F20" s="213"/>
      <c r="G20" s="221" t="s">
        <v>238</v>
      </c>
      <c r="H20" s="213"/>
      <c r="I20" s="219" t="s">
        <v>239</v>
      </c>
      <c r="J20" s="219"/>
      <c r="K20" s="219" t="s">
        <v>240</v>
      </c>
      <c r="L20" s="219"/>
      <c r="M20" s="219" t="s">
        <v>358</v>
      </c>
      <c r="N20" s="219"/>
      <c r="O20" s="219" t="s">
        <v>242</v>
      </c>
      <c r="P20" s="219"/>
      <c r="Q20" s="219" t="s">
        <v>359</v>
      </c>
      <c r="R20" s="219"/>
      <c r="S20" s="219" t="s">
        <v>251</v>
      </c>
      <c r="T20" s="222"/>
      <c r="U20" s="215" t="s">
        <v>290</v>
      </c>
    </row>
    <row r="21" customFormat="false" ht="18" hidden="false" customHeight="true" outlineLevel="0" collapsed="false">
      <c r="A21" s="219" t="n">
        <v>1</v>
      </c>
      <c r="B21" s="213"/>
      <c r="C21" s="220" t="s">
        <v>360</v>
      </c>
      <c r="D21" s="213"/>
      <c r="E21" s="219" t="n">
        <v>202</v>
      </c>
      <c r="F21" s="213"/>
      <c r="G21" s="221" t="s">
        <v>238</v>
      </c>
      <c r="H21" s="213"/>
      <c r="I21" s="219" t="s">
        <v>239</v>
      </c>
      <c r="J21" s="219"/>
      <c r="K21" s="219" t="s">
        <v>312</v>
      </c>
      <c r="L21" s="219"/>
      <c r="M21" s="219" t="s">
        <v>313</v>
      </c>
      <c r="N21" s="219"/>
      <c r="O21" s="219" t="s">
        <v>266</v>
      </c>
      <c r="P21" s="219"/>
      <c r="Q21" s="219" t="s">
        <v>248</v>
      </c>
      <c r="R21" s="219"/>
      <c r="S21" s="219" t="s">
        <v>248</v>
      </c>
      <c r="T21" s="222"/>
      <c r="U21" s="215" t="s">
        <v>290</v>
      </c>
    </row>
    <row r="22" customFormat="false" ht="18" hidden="false" customHeight="true" outlineLevel="0" collapsed="false">
      <c r="A22" s="219" t="n">
        <v>1</v>
      </c>
      <c r="B22" s="213"/>
      <c r="C22" s="220" t="s">
        <v>361</v>
      </c>
      <c r="D22" s="213"/>
      <c r="E22" s="219" t="n">
        <v>203</v>
      </c>
      <c r="F22" s="213"/>
      <c r="G22" s="221" t="s">
        <v>278</v>
      </c>
      <c r="H22" s="213"/>
      <c r="I22" s="219" t="s">
        <v>362</v>
      </c>
      <c r="J22" s="219"/>
      <c r="K22" s="219" t="s">
        <v>240</v>
      </c>
      <c r="L22" s="219"/>
      <c r="M22" s="219" t="s">
        <v>363</v>
      </c>
      <c r="N22" s="219"/>
      <c r="O22" s="219" t="s">
        <v>282</v>
      </c>
      <c r="P22" s="219"/>
      <c r="Q22" s="219" t="s">
        <v>257</v>
      </c>
      <c r="R22" s="219"/>
      <c r="S22" s="219" t="s">
        <v>244</v>
      </c>
      <c r="T22" s="222"/>
      <c r="U22" s="215" t="s">
        <v>290</v>
      </c>
    </row>
    <row r="23" customFormat="false" ht="18" hidden="false" customHeight="true" outlineLevel="0" collapsed="false">
      <c r="A23" s="215" t="n">
        <v>1</v>
      </c>
      <c r="B23" s="213"/>
      <c r="C23" s="220" t="s">
        <v>364</v>
      </c>
      <c r="D23" s="213"/>
      <c r="E23" s="219" t="s">
        <v>365</v>
      </c>
      <c r="F23" s="213"/>
      <c r="G23" s="221" t="s">
        <v>302</v>
      </c>
      <c r="H23" s="213"/>
      <c r="I23" s="219" t="s">
        <v>239</v>
      </c>
      <c r="J23" s="219"/>
      <c r="K23" s="219" t="s">
        <v>254</v>
      </c>
      <c r="L23" s="219"/>
      <c r="M23" s="219" t="s">
        <v>366</v>
      </c>
      <c r="N23" s="219"/>
      <c r="O23" s="219" t="s">
        <v>242</v>
      </c>
      <c r="P23" s="219"/>
      <c r="Q23" s="219" t="s">
        <v>280</v>
      </c>
      <c r="R23" s="219"/>
      <c r="S23" s="219" t="s">
        <v>244</v>
      </c>
      <c r="T23" s="222"/>
      <c r="U23" s="215" t="s">
        <v>276</v>
      </c>
    </row>
    <row r="24" customFormat="false" ht="18" hidden="false" customHeight="true" outlineLevel="0" collapsed="false">
      <c r="A24" s="219" t="n">
        <v>1</v>
      </c>
      <c r="B24" s="213"/>
      <c r="C24" s="220" t="s">
        <v>367</v>
      </c>
      <c r="D24" s="213"/>
      <c r="E24" s="219" t="n">
        <v>210</v>
      </c>
      <c r="F24" s="213"/>
      <c r="G24" s="221" t="s">
        <v>260</v>
      </c>
      <c r="H24" s="213"/>
      <c r="I24" s="219" t="s">
        <v>239</v>
      </c>
      <c r="J24" s="219"/>
      <c r="K24" s="219" t="s">
        <v>240</v>
      </c>
      <c r="L24" s="219"/>
      <c r="M24" s="219" t="s">
        <v>368</v>
      </c>
      <c r="N24" s="219"/>
      <c r="O24" s="219" t="s">
        <v>282</v>
      </c>
      <c r="P24" s="219"/>
      <c r="Q24" s="219" t="s">
        <v>359</v>
      </c>
      <c r="R24" s="219"/>
      <c r="S24" s="219" t="s">
        <v>251</v>
      </c>
      <c r="T24" s="222"/>
      <c r="U24" s="215" t="s">
        <v>245</v>
      </c>
    </row>
    <row r="25" customFormat="false" ht="18" hidden="false" customHeight="true" outlineLevel="0" collapsed="false">
      <c r="A25" s="215" t="n">
        <v>1</v>
      </c>
      <c r="B25" s="213"/>
      <c r="C25" s="220" t="s">
        <v>369</v>
      </c>
      <c r="D25" s="213"/>
      <c r="E25" s="219" t="s">
        <v>285</v>
      </c>
      <c r="F25" s="213"/>
      <c r="G25" s="221" t="s">
        <v>238</v>
      </c>
      <c r="H25" s="213"/>
      <c r="I25" s="219" t="s">
        <v>239</v>
      </c>
      <c r="J25" s="219"/>
      <c r="K25" s="219" t="s">
        <v>240</v>
      </c>
      <c r="L25" s="219"/>
      <c r="M25" s="219" t="s">
        <v>370</v>
      </c>
      <c r="N25" s="219"/>
      <c r="O25" s="219" t="s">
        <v>242</v>
      </c>
      <c r="P25" s="219"/>
      <c r="Q25" s="219" t="s">
        <v>257</v>
      </c>
      <c r="R25" s="219"/>
      <c r="S25" s="219" t="s">
        <v>244</v>
      </c>
      <c r="T25" s="222"/>
      <c r="U25" s="215" t="s">
        <v>276</v>
      </c>
    </row>
    <row r="26" customFormat="false" ht="18" hidden="false" customHeight="true" outlineLevel="0" collapsed="false">
      <c r="A26" s="219" t="n">
        <v>1</v>
      </c>
      <c r="B26" s="213"/>
      <c r="C26" s="220" t="s">
        <v>371</v>
      </c>
      <c r="D26" s="213"/>
      <c r="E26" s="219" t="n">
        <v>215</v>
      </c>
      <c r="F26" s="213"/>
      <c r="G26" s="221" t="s">
        <v>238</v>
      </c>
      <c r="H26" s="213"/>
      <c r="I26" s="219" t="s">
        <v>239</v>
      </c>
      <c r="J26" s="219"/>
      <c r="K26" s="219" t="s">
        <v>240</v>
      </c>
      <c r="L26" s="219"/>
      <c r="M26" s="219" t="s">
        <v>372</v>
      </c>
      <c r="N26" s="219"/>
      <c r="O26" s="219" t="s">
        <v>373</v>
      </c>
      <c r="P26" s="219"/>
      <c r="Q26" s="219" t="s">
        <v>257</v>
      </c>
      <c r="R26" s="219"/>
      <c r="S26" s="219" t="s">
        <v>244</v>
      </c>
      <c r="T26" s="222"/>
      <c r="U26" s="215" t="s">
        <v>258</v>
      </c>
    </row>
    <row r="27" customFormat="false" ht="18" hidden="false" customHeight="true" outlineLevel="0" collapsed="false">
      <c r="A27" s="219" t="n">
        <v>1</v>
      </c>
      <c r="B27" s="213"/>
      <c r="C27" s="220" t="s">
        <v>374</v>
      </c>
      <c r="D27" s="213"/>
      <c r="E27" s="219" t="s">
        <v>285</v>
      </c>
      <c r="F27" s="213"/>
      <c r="G27" s="221" t="s">
        <v>260</v>
      </c>
      <c r="H27" s="213"/>
      <c r="I27" s="219" t="s">
        <v>239</v>
      </c>
      <c r="J27" s="219"/>
      <c r="K27" s="219" t="s">
        <v>240</v>
      </c>
      <c r="L27" s="219"/>
      <c r="M27" s="219" t="s">
        <v>375</v>
      </c>
      <c r="N27" s="219"/>
      <c r="O27" s="219" t="s">
        <v>242</v>
      </c>
      <c r="P27" s="219"/>
      <c r="Q27" s="219" t="s">
        <v>334</v>
      </c>
      <c r="R27" s="219"/>
      <c r="S27" s="219" t="s">
        <v>244</v>
      </c>
      <c r="T27" s="222"/>
      <c r="U27" s="215" t="s">
        <v>276</v>
      </c>
    </row>
    <row r="28" customFormat="false" ht="18" hidden="false" customHeight="true" outlineLevel="0" collapsed="false">
      <c r="A28" s="219" t="n">
        <v>1</v>
      </c>
      <c r="B28" s="213"/>
      <c r="C28" s="220" t="s">
        <v>376</v>
      </c>
      <c r="D28" s="213"/>
      <c r="E28" s="219" t="n">
        <v>216</v>
      </c>
      <c r="F28" s="219"/>
      <c r="G28" s="221" t="s">
        <v>260</v>
      </c>
      <c r="H28" s="219"/>
      <c r="I28" s="219" t="s">
        <v>377</v>
      </c>
      <c r="J28" s="219"/>
      <c r="K28" s="219" t="s">
        <v>293</v>
      </c>
      <c r="L28" s="219"/>
      <c r="M28" s="219" t="s">
        <v>378</v>
      </c>
      <c r="N28" s="219"/>
      <c r="O28" s="219" t="s">
        <v>242</v>
      </c>
      <c r="P28" s="219"/>
      <c r="Q28" s="219" t="s">
        <v>243</v>
      </c>
      <c r="R28" s="219"/>
      <c r="S28" s="219" t="s">
        <v>251</v>
      </c>
      <c r="T28" s="222"/>
      <c r="U28" s="215" t="s">
        <v>269</v>
      </c>
    </row>
    <row r="29" customFormat="false" ht="18" hidden="false" customHeight="true" outlineLevel="0" collapsed="false">
      <c r="A29" s="215" t="n">
        <v>1</v>
      </c>
      <c r="B29" s="213"/>
      <c r="C29" s="220" t="s">
        <v>379</v>
      </c>
      <c r="D29" s="213"/>
      <c r="E29" s="219" t="s">
        <v>380</v>
      </c>
      <c r="F29" s="219"/>
      <c r="G29" s="221" t="s">
        <v>260</v>
      </c>
      <c r="H29" s="219"/>
      <c r="I29" s="219" t="s">
        <v>239</v>
      </c>
      <c r="J29" s="219"/>
      <c r="K29" s="219" t="s">
        <v>293</v>
      </c>
      <c r="L29" s="219"/>
      <c r="M29" s="219" t="s">
        <v>353</v>
      </c>
      <c r="N29" s="219"/>
      <c r="O29" s="219" t="s">
        <v>295</v>
      </c>
      <c r="P29" s="219"/>
      <c r="Q29" s="219" t="s">
        <v>257</v>
      </c>
      <c r="R29" s="219"/>
      <c r="S29" s="219" t="s">
        <v>244</v>
      </c>
      <c r="T29" s="222"/>
      <c r="U29" s="215" t="s">
        <v>329</v>
      </c>
    </row>
    <row r="30" customFormat="false" ht="18" hidden="false" customHeight="true" outlineLevel="0" collapsed="false">
      <c r="A30" s="219" t="n">
        <v>1</v>
      </c>
      <c r="B30" s="213"/>
      <c r="C30" s="220" t="s">
        <v>154</v>
      </c>
      <c r="D30" s="213"/>
      <c r="E30" s="219" t="n">
        <v>219</v>
      </c>
      <c r="F30" s="213"/>
      <c r="G30" s="221" t="s">
        <v>260</v>
      </c>
      <c r="H30" s="213"/>
      <c r="I30" s="219" t="s">
        <v>239</v>
      </c>
      <c r="J30" s="219"/>
      <c r="K30" s="219" t="s">
        <v>293</v>
      </c>
      <c r="L30" s="219"/>
      <c r="M30" s="219" t="s">
        <v>353</v>
      </c>
      <c r="N30" s="219"/>
      <c r="O30" s="219" t="s">
        <v>266</v>
      </c>
      <c r="P30" s="219"/>
      <c r="Q30" s="219" t="s">
        <v>243</v>
      </c>
      <c r="R30" s="219"/>
      <c r="S30" s="219" t="s">
        <v>244</v>
      </c>
      <c r="T30" s="222"/>
      <c r="U30" s="215" t="s">
        <v>290</v>
      </c>
    </row>
    <row r="31" customFormat="false" ht="18" hidden="false" customHeight="true" outlineLevel="0" collapsed="false">
      <c r="A31" s="219" t="n">
        <v>1</v>
      </c>
      <c r="B31" s="215"/>
      <c r="C31" s="218" t="s">
        <v>381</v>
      </c>
      <c r="D31" s="215"/>
      <c r="E31" s="215" t="s">
        <v>382</v>
      </c>
      <c r="F31" s="215"/>
      <c r="G31" s="217" t="s">
        <v>238</v>
      </c>
      <c r="H31" s="215"/>
      <c r="I31" s="215" t="s">
        <v>239</v>
      </c>
      <c r="J31" s="215"/>
      <c r="K31" s="215" t="s">
        <v>293</v>
      </c>
      <c r="L31" s="215"/>
      <c r="M31" s="219" t="s">
        <v>353</v>
      </c>
      <c r="N31" s="215"/>
      <c r="O31" s="215" t="s">
        <v>266</v>
      </c>
      <c r="P31" s="215"/>
      <c r="Q31" s="215" t="s">
        <v>243</v>
      </c>
      <c r="R31" s="215"/>
      <c r="S31" s="215" t="s">
        <v>244</v>
      </c>
      <c r="T31" s="222"/>
      <c r="U31" s="215" t="s">
        <v>290</v>
      </c>
    </row>
    <row r="32" customFormat="false" ht="18" hidden="false" customHeight="true" outlineLevel="0" collapsed="false">
      <c r="A32" s="215" t="n">
        <v>1</v>
      </c>
      <c r="B32" s="213"/>
      <c r="C32" s="220" t="s">
        <v>383</v>
      </c>
      <c r="D32" s="213"/>
      <c r="E32" s="219" t="s">
        <v>384</v>
      </c>
      <c r="F32" s="219"/>
      <c r="G32" s="221" t="s">
        <v>238</v>
      </c>
      <c r="H32" s="219"/>
      <c r="I32" s="219" t="s">
        <v>239</v>
      </c>
      <c r="J32" s="219"/>
      <c r="K32" s="219" t="s">
        <v>240</v>
      </c>
      <c r="L32" s="219"/>
      <c r="M32" s="219" t="s">
        <v>370</v>
      </c>
      <c r="N32" s="219"/>
      <c r="O32" s="219" t="s">
        <v>242</v>
      </c>
      <c r="P32" s="219"/>
      <c r="Q32" s="219" t="s">
        <v>257</v>
      </c>
      <c r="R32" s="219"/>
      <c r="S32" s="219" t="s">
        <v>244</v>
      </c>
      <c r="T32" s="222"/>
      <c r="U32" s="215" t="s">
        <v>269</v>
      </c>
    </row>
    <row r="33" customFormat="false" ht="18" hidden="false" customHeight="true" outlineLevel="0" collapsed="false">
      <c r="A33" s="215" t="n">
        <v>1</v>
      </c>
      <c r="B33" s="213"/>
      <c r="C33" s="220" t="s">
        <v>385</v>
      </c>
      <c r="D33" s="213"/>
      <c r="E33" s="219" t="s">
        <v>384</v>
      </c>
      <c r="F33" s="219"/>
      <c r="G33" s="221" t="s">
        <v>238</v>
      </c>
      <c r="H33" s="219"/>
      <c r="I33" s="219" t="s">
        <v>239</v>
      </c>
      <c r="J33" s="219"/>
      <c r="K33" s="219" t="s">
        <v>312</v>
      </c>
      <c r="L33" s="219"/>
      <c r="M33" s="219" t="s">
        <v>386</v>
      </c>
      <c r="N33" s="219"/>
      <c r="O33" s="219" t="s">
        <v>282</v>
      </c>
      <c r="P33" s="219"/>
      <c r="Q33" s="219" t="s">
        <v>248</v>
      </c>
      <c r="R33" s="219"/>
      <c r="S33" s="219" t="s">
        <v>248</v>
      </c>
      <c r="T33" s="222"/>
      <c r="U33" s="215" t="s">
        <v>290</v>
      </c>
    </row>
    <row r="34" customFormat="false" ht="18" hidden="false" customHeight="true" outlineLevel="0" collapsed="false">
      <c r="A34" s="219" t="n">
        <v>1</v>
      </c>
      <c r="B34" s="213"/>
      <c r="C34" s="220" t="s">
        <v>387</v>
      </c>
      <c r="D34" s="213"/>
      <c r="E34" s="219" t="s">
        <v>287</v>
      </c>
      <c r="F34" s="213"/>
      <c r="G34" s="221" t="s">
        <v>288</v>
      </c>
      <c r="H34" s="213"/>
      <c r="I34" s="219" t="s">
        <v>239</v>
      </c>
      <c r="J34" s="219"/>
      <c r="K34" s="219" t="s">
        <v>388</v>
      </c>
      <c r="L34" s="219"/>
      <c r="M34" s="219" t="s">
        <v>389</v>
      </c>
      <c r="N34" s="219"/>
      <c r="O34" s="219" t="s">
        <v>242</v>
      </c>
      <c r="P34" s="219"/>
      <c r="Q34" s="219" t="s">
        <v>243</v>
      </c>
      <c r="R34" s="219"/>
      <c r="S34" s="219" t="s">
        <v>251</v>
      </c>
      <c r="T34" s="222"/>
      <c r="U34" s="215" t="s">
        <v>290</v>
      </c>
    </row>
    <row r="35" customFormat="false" ht="18" hidden="false" customHeight="true" outlineLevel="0" collapsed="false">
      <c r="A35" s="219" t="n">
        <v>1</v>
      </c>
      <c r="B35" s="213"/>
      <c r="C35" s="220" t="s">
        <v>390</v>
      </c>
      <c r="D35" s="213"/>
      <c r="E35" s="219" t="s">
        <v>391</v>
      </c>
      <c r="F35" s="219"/>
      <c r="G35" s="221" t="s">
        <v>238</v>
      </c>
      <c r="H35" s="219"/>
      <c r="I35" s="219" t="s">
        <v>239</v>
      </c>
      <c r="J35" s="219"/>
      <c r="K35" s="219" t="s">
        <v>240</v>
      </c>
      <c r="L35" s="219"/>
      <c r="M35" s="219" t="s">
        <v>392</v>
      </c>
      <c r="N35" s="219"/>
      <c r="O35" s="219" t="s">
        <v>242</v>
      </c>
      <c r="P35" s="219"/>
      <c r="Q35" s="219" t="s">
        <v>280</v>
      </c>
      <c r="R35" s="219"/>
      <c r="S35" s="219" t="s">
        <v>244</v>
      </c>
      <c r="T35" s="222"/>
      <c r="U35" s="215" t="s">
        <v>276</v>
      </c>
    </row>
    <row r="36" customFormat="false" ht="18" hidden="false" customHeight="true" outlineLevel="0" collapsed="false">
      <c r="A36" s="215" t="n">
        <v>1</v>
      </c>
      <c r="B36" s="213"/>
      <c r="C36" s="220" t="s">
        <v>393</v>
      </c>
      <c r="D36" s="213"/>
      <c r="E36" s="219" t="s">
        <v>391</v>
      </c>
      <c r="F36" s="213"/>
      <c r="G36" s="221" t="s">
        <v>238</v>
      </c>
      <c r="H36" s="219"/>
      <c r="I36" s="219" t="s">
        <v>239</v>
      </c>
      <c r="J36" s="219"/>
      <c r="K36" s="219" t="s">
        <v>240</v>
      </c>
      <c r="L36" s="219"/>
      <c r="M36" s="219" t="s">
        <v>392</v>
      </c>
      <c r="N36" s="219"/>
      <c r="O36" s="219" t="s">
        <v>242</v>
      </c>
      <c r="P36" s="219"/>
      <c r="Q36" s="219" t="s">
        <v>280</v>
      </c>
      <c r="R36" s="219"/>
      <c r="S36" s="219" t="s">
        <v>244</v>
      </c>
      <c r="T36" s="222"/>
      <c r="U36" s="215" t="s">
        <v>276</v>
      </c>
    </row>
    <row r="37" customFormat="false" ht="18" hidden="false" customHeight="true" outlineLevel="0" collapsed="false">
      <c r="A37" s="219" t="n">
        <v>1</v>
      </c>
      <c r="B37" s="213"/>
      <c r="C37" s="220" t="s">
        <v>394</v>
      </c>
      <c r="D37" s="213"/>
      <c r="E37" s="219" t="s">
        <v>391</v>
      </c>
      <c r="F37" s="213"/>
      <c r="G37" s="221" t="s">
        <v>238</v>
      </c>
      <c r="H37" s="219"/>
      <c r="I37" s="219" t="s">
        <v>239</v>
      </c>
      <c r="J37" s="219"/>
      <c r="K37" s="219" t="s">
        <v>240</v>
      </c>
      <c r="L37" s="219"/>
      <c r="M37" s="219" t="s">
        <v>392</v>
      </c>
      <c r="N37" s="219"/>
      <c r="O37" s="219" t="s">
        <v>242</v>
      </c>
      <c r="P37" s="219"/>
      <c r="Q37" s="219" t="s">
        <v>280</v>
      </c>
      <c r="R37" s="219"/>
      <c r="S37" s="219" t="s">
        <v>244</v>
      </c>
      <c r="T37" s="222"/>
      <c r="U37" s="215" t="s">
        <v>276</v>
      </c>
    </row>
    <row r="38" customFormat="false" ht="18" hidden="false" customHeight="true" outlineLevel="0" collapsed="false">
      <c r="A38" s="215" t="n">
        <v>1</v>
      </c>
      <c r="B38" s="213"/>
      <c r="C38" s="220" t="s">
        <v>395</v>
      </c>
      <c r="D38" s="213"/>
      <c r="E38" s="219" t="s">
        <v>396</v>
      </c>
      <c r="F38" s="213"/>
      <c r="G38" s="221" t="s">
        <v>238</v>
      </c>
      <c r="H38" s="219"/>
      <c r="I38" s="219" t="s">
        <v>239</v>
      </c>
      <c r="J38" s="219"/>
      <c r="K38" s="219" t="s">
        <v>240</v>
      </c>
      <c r="L38" s="219"/>
      <c r="M38" s="219" t="s">
        <v>392</v>
      </c>
      <c r="N38" s="219"/>
      <c r="O38" s="219" t="s">
        <v>242</v>
      </c>
      <c r="P38" s="219"/>
      <c r="Q38" s="219" t="s">
        <v>280</v>
      </c>
      <c r="R38" s="219"/>
      <c r="S38" s="219" t="s">
        <v>244</v>
      </c>
      <c r="T38" s="222"/>
      <c r="U38" s="215" t="s">
        <v>276</v>
      </c>
    </row>
    <row r="39" customFormat="false" ht="18" hidden="false" customHeight="true" outlineLevel="0" collapsed="false">
      <c r="A39" s="219" t="n">
        <v>1</v>
      </c>
      <c r="B39" s="213"/>
      <c r="C39" s="220" t="s">
        <v>397</v>
      </c>
      <c r="D39" s="213"/>
      <c r="E39" s="219" t="s">
        <v>396</v>
      </c>
      <c r="F39" s="213"/>
      <c r="G39" s="221" t="s">
        <v>238</v>
      </c>
      <c r="H39" s="219"/>
      <c r="I39" s="219" t="s">
        <v>239</v>
      </c>
      <c r="J39" s="219"/>
      <c r="K39" s="219" t="s">
        <v>240</v>
      </c>
      <c r="L39" s="219"/>
      <c r="M39" s="219" t="s">
        <v>392</v>
      </c>
      <c r="N39" s="219"/>
      <c r="O39" s="219" t="s">
        <v>242</v>
      </c>
      <c r="P39" s="219"/>
      <c r="Q39" s="219" t="s">
        <v>280</v>
      </c>
      <c r="R39" s="219"/>
      <c r="S39" s="219" t="s">
        <v>244</v>
      </c>
      <c r="T39" s="222"/>
      <c r="U39" s="215" t="s">
        <v>276</v>
      </c>
    </row>
    <row r="40" customFormat="false" ht="18" hidden="false" customHeight="true" outlineLevel="0" collapsed="false">
      <c r="A40" s="215" t="n">
        <v>1</v>
      </c>
      <c r="B40" s="213"/>
      <c r="C40" s="220" t="s">
        <v>398</v>
      </c>
      <c r="D40" s="213"/>
      <c r="E40" s="219" t="s">
        <v>399</v>
      </c>
      <c r="F40" s="213"/>
      <c r="G40" s="221" t="s">
        <v>238</v>
      </c>
      <c r="H40" s="213"/>
      <c r="I40" s="219" t="s">
        <v>239</v>
      </c>
      <c r="J40" s="219"/>
      <c r="K40" s="219" t="s">
        <v>293</v>
      </c>
      <c r="L40" s="219"/>
      <c r="M40" s="219" t="s">
        <v>353</v>
      </c>
      <c r="N40" s="219"/>
      <c r="O40" s="219" t="s">
        <v>324</v>
      </c>
      <c r="P40" s="219"/>
      <c r="Q40" s="219" t="s">
        <v>243</v>
      </c>
      <c r="R40" s="219"/>
      <c r="S40" s="219" t="s">
        <v>244</v>
      </c>
      <c r="T40" s="222"/>
      <c r="U40" s="215" t="s">
        <v>290</v>
      </c>
    </row>
    <row r="41" customFormat="false" ht="18" hidden="false" customHeight="true" outlineLevel="0" collapsed="false">
      <c r="A41" s="219" t="n">
        <v>1</v>
      </c>
      <c r="B41" s="213"/>
      <c r="C41" s="220" t="s">
        <v>400</v>
      </c>
      <c r="D41" s="213"/>
      <c r="E41" s="219" t="n">
        <v>223</v>
      </c>
      <c r="F41" s="213"/>
      <c r="G41" s="221" t="s">
        <v>302</v>
      </c>
      <c r="H41" s="213"/>
      <c r="I41" s="219" t="s">
        <v>239</v>
      </c>
      <c r="J41" s="219"/>
      <c r="K41" s="219" t="s">
        <v>293</v>
      </c>
      <c r="L41" s="219"/>
      <c r="M41" s="219" t="s">
        <v>353</v>
      </c>
      <c r="N41" s="219"/>
      <c r="O41" s="219" t="s">
        <v>324</v>
      </c>
      <c r="P41" s="219"/>
      <c r="Q41" s="219" t="s">
        <v>257</v>
      </c>
      <c r="R41" s="219"/>
      <c r="S41" s="219" t="s">
        <v>244</v>
      </c>
      <c r="T41" s="222"/>
      <c r="U41" s="215" t="s">
        <v>245</v>
      </c>
    </row>
    <row r="42" customFormat="false" ht="18" hidden="false" customHeight="true" outlineLevel="0" collapsed="false">
      <c r="A42" s="215" t="n">
        <v>1</v>
      </c>
      <c r="B42" s="215"/>
      <c r="C42" s="218" t="s">
        <v>401</v>
      </c>
      <c r="D42" s="215"/>
      <c r="E42" s="215" t="n">
        <v>224</v>
      </c>
      <c r="F42" s="215"/>
      <c r="G42" s="217" t="s">
        <v>238</v>
      </c>
      <c r="H42" s="215"/>
      <c r="I42" s="215" t="s">
        <v>239</v>
      </c>
      <c r="J42" s="215"/>
      <c r="K42" s="215" t="s">
        <v>254</v>
      </c>
      <c r="L42" s="215"/>
      <c r="M42" s="215" t="s">
        <v>402</v>
      </c>
      <c r="N42" s="215"/>
      <c r="O42" s="219" t="s">
        <v>242</v>
      </c>
      <c r="P42" s="215"/>
      <c r="Q42" s="215" t="s">
        <v>243</v>
      </c>
      <c r="R42" s="215"/>
      <c r="S42" s="215" t="s">
        <v>244</v>
      </c>
      <c r="T42" s="222"/>
      <c r="U42" s="215" t="s">
        <v>276</v>
      </c>
    </row>
    <row r="43" customFormat="false" ht="18" hidden="false" customHeight="true" outlineLevel="0" collapsed="false">
      <c r="A43" s="219" t="n">
        <v>1</v>
      </c>
      <c r="B43" s="213"/>
      <c r="C43" s="220" t="s">
        <v>403</v>
      </c>
      <c r="D43" s="213"/>
      <c r="E43" s="219" t="n">
        <v>225</v>
      </c>
      <c r="F43" s="213"/>
      <c r="G43" s="221" t="s">
        <v>238</v>
      </c>
      <c r="H43" s="213"/>
      <c r="I43" s="219" t="s">
        <v>239</v>
      </c>
      <c r="J43" s="219"/>
      <c r="K43" s="219" t="s">
        <v>293</v>
      </c>
      <c r="L43" s="219"/>
      <c r="M43" s="219" t="s">
        <v>404</v>
      </c>
      <c r="N43" s="219"/>
      <c r="O43" s="219" t="s">
        <v>266</v>
      </c>
      <c r="P43" s="219"/>
      <c r="Q43" s="219" t="s">
        <v>257</v>
      </c>
      <c r="R43" s="219"/>
      <c r="S43" s="219" t="s">
        <v>244</v>
      </c>
      <c r="T43" s="222"/>
      <c r="U43" s="215" t="s">
        <v>290</v>
      </c>
    </row>
    <row r="44" customFormat="false" ht="18" hidden="false" customHeight="true" outlineLevel="0" collapsed="false">
      <c r="A44" s="219" t="n">
        <v>1</v>
      </c>
      <c r="B44" s="213"/>
      <c r="C44" s="220" t="s">
        <v>405</v>
      </c>
      <c r="D44" s="213"/>
      <c r="E44" s="219" t="n">
        <v>227</v>
      </c>
      <c r="F44" s="213"/>
      <c r="G44" s="221" t="s">
        <v>302</v>
      </c>
      <c r="H44" s="213"/>
      <c r="I44" s="219" t="s">
        <v>239</v>
      </c>
      <c r="J44" s="219"/>
      <c r="K44" s="219" t="s">
        <v>254</v>
      </c>
      <c r="L44" s="219"/>
      <c r="M44" s="219" t="s">
        <v>406</v>
      </c>
      <c r="N44" s="219"/>
      <c r="O44" s="219" t="s">
        <v>295</v>
      </c>
      <c r="P44" s="219"/>
      <c r="Q44" s="219" t="s">
        <v>243</v>
      </c>
      <c r="R44" s="219"/>
      <c r="S44" s="219" t="s">
        <v>251</v>
      </c>
      <c r="T44" s="222"/>
      <c r="U44" s="215" t="s">
        <v>290</v>
      </c>
    </row>
    <row r="45" customFormat="false" ht="18" hidden="false" customHeight="true" outlineLevel="0" collapsed="false">
      <c r="A45" s="219" t="n">
        <v>1</v>
      </c>
      <c r="B45" s="213"/>
      <c r="C45" s="220" t="s">
        <v>407</v>
      </c>
      <c r="D45" s="213"/>
      <c r="E45" s="219" t="n">
        <v>231</v>
      </c>
      <c r="F45" s="213"/>
      <c r="G45" s="221" t="s">
        <v>260</v>
      </c>
      <c r="H45" s="213"/>
      <c r="I45" s="219" t="s">
        <v>408</v>
      </c>
      <c r="J45" s="219"/>
      <c r="K45" s="219" t="s">
        <v>240</v>
      </c>
      <c r="L45" s="219"/>
      <c r="M45" s="219" t="s">
        <v>409</v>
      </c>
      <c r="N45" s="219"/>
      <c r="O45" s="219" t="s">
        <v>328</v>
      </c>
      <c r="P45" s="219"/>
      <c r="Q45" s="219" t="s">
        <v>243</v>
      </c>
      <c r="R45" s="219"/>
      <c r="S45" s="219" t="s">
        <v>251</v>
      </c>
      <c r="T45" s="222"/>
      <c r="U45" s="215" t="s">
        <v>245</v>
      </c>
    </row>
    <row r="46" customFormat="false" ht="18" hidden="false" customHeight="true" outlineLevel="0" collapsed="false">
      <c r="A46" s="219" t="n">
        <v>1</v>
      </c>
      <c r="B46" s="213"/>
      <c r="C46" s="220" t="s">
        <v>410</v>
      </c>
      <c r="D46" s="213"/>
      <c r="E46" s="219" t="s">
        <v>396</v>
      </c>
      <c r="F46" s="213"/>
      <c r="G46" s="221" t="s">
        <v>260</v>
      </c>
      <c r="H46" s="213"/>
      <c r="I46" s="219" t="s">
        <v>239</v>
      </c>
      <c r="J46" s="219"/>
      <c r="K46" s="219" t="s">
        <v>240</v>
      </c>
      <c r="L46" s="219"/>
      <c r="M46" s="219" t="s">
        <v>271</v>
      </c>
      <c r="N46" s="219"/>
      <c r="O46" s="219" t="s">
        <v>242</v>
      </c>
      <c r="P46" s="219"/>
      <c r="Q46" s="219" t="s">
        <v>257</v>
      </c>
      <c r="R46" s="219"/>
      <c r="S46" s="219" t="s">
        <v>244</v>
      </c>
      <c r="T46" s="222"/>
      <c r="U46" s="215" t="s">
        <v>272</v>
      </c>
    </row>
    <row r="47" customFormat="false" ht="18" hidden="false" customHeight="true" outlineLevel="0" collapsed="false">
      <c r="A47" s="215" t="n">
        <v>1</v>
      </c>
      <c r="B47" s="213"/>
      <c r="C47" s="220" t="s">
        <v>411</v>
      </c>
      <c r="D47" s="213"/>
      <c r="E47" s="219" t="s">
        <v>412</v>
      </c>
      <c r="F47" s="219"/>
      <c r="G47" s="221" t="s">
        <v>238</v>
      </c>
      <c r="H47" s="219"/>
      <c r="I47" s="219" t="s">
        <v>239</v>
      </c>
      <c r="J47" s="219"/>
      <c r="K47" s="219" t="s">
        <v>240</v>
      </c>
      <c r="L47" s="219"/>
      <c r="M47" s="219" t="s">
        <v>413</v>
      </c>
      <c r="N47" s="219"/>
      <c r="O47" s="219" t="s">
        <v>414</v>
      </c>
      <c r="P47" s="219"/>
      <c r="Q47" s="219" t="s">
        <v>257</v>
      </c>
      <c r="R47" s="219"/>
      <c r="S47" s="219" t="s">
        <v>244</v>
      </c>
      <c r="T47" s="222"/>
      <c r="U47" s="215" t="s">
        <v>283</v>
      </c>
    </row>
    <row r="48" customFormat="false" ht="18" hidden="false" customHeight="true" outlineLevel="0" collapsed="false">
      <c r="A48" s="219" t="n">
        <v>1</v>
      </c>
      <c r="B48" s="213"/>
      <c r="C48" s="220" t="s">
        <v>415</v>
      </c>
      <c r="D48" s="213"/>
      <c r="E48" s="219" t="s">
        <v>412</v>
      </c>
      <c r="F48" s="213"/>
      <c r="G48" s="221" t="s">
        <v>302</v>
      </c>
      <c r="H48" s="213"/>
      <c r="I48" s="219" t="s">
        <v>239</v>
      </c>
      <c r="J48" s="219"/>
      <c r="K48" s="219" t="s">
        <v>240</v>
      </c>
      <c r="L48" s="219"/>
      <c r="M48" s="219" t="s">
        <v>416</v>
      </c>
      <c r="N48" s="219"/>
      <c r="O48" s="219" t="s">
        <v>417</v>
      </c>
      <c r="P48" s="219"/>
      <c r="Q48" s="219" t="s">
        <v>280</v>
      </c>
      <c r="R48" s="219"/>
      <c r="S48" s="219" t="s">
        <v>244</v>
      </c>
      <c r="T48" s="222"/>
      <c r="U48" s="215" t="s">
        <v>258</v>
      </c>
    </row>
    <row r="49" customFormat="false" ht="18" hidden="false" customHeight="true" outlineLevel="0" collapsed="false">
      <c r="A49" s="226" t="n">
        <v>1</v>
      </c>
      <c r="B49" s="228"/>
      <c r="C49" s="229" t="s">
        <v>418</v>
      </c>
      <c r="D49" s="228"/>
      <c r="E49" s="226" t="n">
        <v>232</v>
      </c>
      <c r="F49" s="228"/>
      <c r="G49" s="230" t="s">
        <v>302</v>
      </c>
      <c r="H49" s="228"/>
      <c r="I49" s="226" t="s">
        <v>239</v>
      </c>
      <c r="J49" s="226"/>
      <c r="K49" s="226" t="s">
        <v>293</v>
      </c>
      <c r="L49" s="226"/>
      <c r="M49" s="226" t="s">
        <v>419</v>
      </c>
      <c r="N49" s="226"/>
      <c r="O49" s="226" t="s">
        <v>420</v>
      </c>
      <c r="P49" s="226"/>
      <c r="Q49" s="226" t="s">
        <v>243</v>
      </c>
      <c r="R49" s="226"/>
      <c r="S49" s="226" t="s">
        <v>251</v>
      </c>
      <c r="T49" s="231"/>
      <c r="U49" s="223" t="s">
        <v>283</v>
      </c>
    </row>
    <row r="50" customFormat="false" ht="18" hidden="false" customHeight="true" outlineLevel="0" collapsed="false">
      <c r="A50" s="219" t="n">
        <v>1</v>
      </c>
      <c r="B50" s="213"/>
      <c r="C50" s="220" t="s">
        <v>421</v>
      </c>
      <c r="D50" s="213"/>
      <c r="E50" s="219" t="n">
        <v>232</v>
      </c>
      <c r="F50" s="213"/>
      <c r="G50" s="221" t="s">
        <v>302</v>
      </c>
      <c r="H50" s="213"/>
      <c r="I50" s="219" t="s">
        <v>239</v>
      </c>
      <c r="J50" s="219"/>
      <c r="K50" s="219" t="s">
        <v>293</v>
      </c>
      <c r="L50" s="219"/>
      <c r="M50" s="219" t="s">
        <v>419</v>
      </c>
      <c r="N50" s="219"/>
      <c r="O50" s="219" t="s">
        <v>420</v>
      </c>
      <c r="P50" s="219"/>
      <c r="Q50" s="219" t="s">
        <v>243</v>
      </c>
      <c r="R50" s="219"/>
      <c r="S50" s="219" t="s">
        <v>251</v>
      </c>
      <c r="T50" s="222"/>
      <c r="U50" s="215" t="s">
        <v>283</v>
      </c>
    </row>
    <row r="51" customFormat="false" ht="18" hidden="false" customHeight="true" outlineLevel="0" collapsed="false">
      <c r="A51" s="219" t="n">
        <v>1</v>
      </c>
      <c r="B51" s="213"/>
      <c r="C51" s="220" t="s">
        <v>422</v>
      </c>
      <c r="D51" s="213"/>
      <c r="E51" s="219" t="n">
        <v>233</v>
      </c>
      <c r="F51" s="213"/>
      <c r="G51" s="221" t="s">
        <v>238</v>
      </c>
      <c r="H51" s="213"/>
      <c r="I51" s="219" t="s">
        <v>239</v>
      </c>
      <c r="J51" s="219"/>
      <c r="K51" s="219" t="s">
        <v>423</v>
      </c>
      <c r="L51" s="219"/>
      <c r="M51" s="219" t="s">
        <v>424</v>
      </c>
      <c r="N51" s="219"/>
      <c r="O51" s="219" t="s">
        <v>266</v>
      </c>
      <c r="P51" s="219"/>
      <c r="Q51" s="219" t="s">
        <v>243</v>
      </c>
      <c r="R51" s="219"/>
      <c r="S51" s="219" t="s">
        <v>251</v>
      </c>
      <c r="T51" s="222"/>
      <c r="U51" s="215" t="s">
        <v>245</v>
      </c>
    </row>
    <row r="52" customFormat="false" ht="18" hidden="false" customHeight="true" outlineLevel="0" collapsed="false">
      <c r="A52" s="219" t="n">
        <v>1</v>
      </c>
      <c r="B52" s="213"/>
      <c r="C52" s="220" t="s">
        <v>425</v>
      </c>
      <c r="D52" s="213"/>
      <c r="E52" s="219" t="n">
        <v>240</v>
      </c>
      <c r="F52" s="213"/>
      <c r="G52" s="221" t="s">
        <v>260</v>
      </c>
      <c r="H52" s="213"/>
      <c r="I52" s="219" t="s">
        <v>239</v>
      </c>
      <c r="J52" s="219"/>
      <c r="K52" s="219" t="s">
        <v>293</v>
      </c>
      <c r="L52" s="219"/>
      <c r="M52" s="219" t="s">
        <v>353</v>
      </c>
      <c r="N52" s="219"/>
      <c r="O52" s="219" t="s">
        <v>266</v>
      </c>
      <c r="P52" s="219"/>
      <c r="Q52" s="219" t="s">
        <v>257</v>
      </c>
      <c r="R52" s="219"/>
      <c r="S52" s="219" t="s">
        <v>251</v>
      </c>
      <c r="T52" s="222"/>
      <c r="U52" s="215" t="s">
        <v>329</v>
      </c>
    </row>
    <row r="53" customFormat="false" ht="18" hidden="false" customHeight="true" outlineLevel="0" collapsed="false">
      <c r="A53" s="219" t="n">
        <v>1</v>
      </c>
      <c r="B53" s="213"/>
      <c r="C53" s="220" t="s">
        <v>426</v>
      </c>
      <c r="D53" s="213"/>
      <c r="E53" s="219" t="n">
        <v>240</v>
      </c>
      <c r="F53" s="213"/>
      <c r="G53" s="221" t="s">
        <v>260</v>
      </c>
      <c r="H53" s="213"/>
      <c r="I53" s="219" t="s">
        <v>239</v>
      </c>
      <c r="J53" s="219"/>
      <c r="K53" s="219" t="s">
        <v>293</v>
      </c>
      <c r="L53" s="219"/>
      <c r="M53" s="219" t="s">
        <v>353</v>
      </c>
      <c r="N53" s="219"/>
      <c r="O53" s="219" t="s">
        <v>266</v>
      </c>
      <c r="P53" s="219"/>
      <c r="Q53" s="219" t="s">
        <v>257</v>
      </c>
      <c r="R53" s="219"/>
      <c r="S53" s="219" t="s">
        <v>251</v>
      </c>
      <c r="T53" s="222"/>
      <c r="U53" s="215" t="s">
        <v>329</v>
      </c>
    </row>
    <row r="54" customFormat="false" ht="18" hidden="false" customHeight="true" outlineLevel="0" collapsed="false">
      <c r="A54" s="226" t="n">
        <v>1</v>
      </c>
      <c r="B54" s="213"/>
      <c r="C54" s="220" t="s">
        <v>427</v>
      </c>
      <c r="D54" s="213"/>
      <c r="E54" s="219" t="n">
        <v>240</v>
      </c>
      <c r="F54" s="213"/>
      <c r="G54" s="221" t="s">
        <v>260</v>
      </c>
      <c r="H54" s="213"/>
      <c r="I54" s="219" t="s">
        <v>239</v>
      </c>
      <c r="J54" s="219"/>
      <c r="K54" s="219" t="s">
        <v>293</v>
      </c>
      <c r="L54" s="219"/>
      <c r="M54" s="219" t="s">
        <v>353</v>
      </c>
      <c r="N54" s="219"/>
      <c r="O54" s="219" t="s">
        <v>266</v>
      </c>
      <c r="P54" s="219"/>
      <c r="Q54" s="219" t="s">
        <v>257</v>
      </c>
      <c r="R54" s="219"/>
      <c r="S54" s="219" t="s">
        <v>251</v>
      </c>
      <c r="T54" s="222"/>
      <c r="U54" s="215" t="s">
        <v>329</v>
      </c>
    </row>
    <row r="55" customFormat="false" ht="18" hidden="false" customHeight="true" outlineLevel="0" collapsed="false">
      <c r="A55" s="219" t="n">
        <v>1</v>
      </c>
      <c r="B55" s="228"/>
      <c r="C55" s="229" t="s">
        <v>428</v>
      </c>
      <c r="D55" s="228"/>
      <c r="E55" s="226" t="n">
        <v>240</v>
      </c>
      <c r="F55" s="228"/>
      <c r="G55" s="230" t="s">
        <v>260</v>
      </c>
      <c r="H55" s="228"/>
      <c r="I55" s="226" t="s">
        <v>239</v>
      </c>
      <c r="J55" s="226"/>
      <c r="K55" s="226" t="s">
        <v>293</v>
      </c>
      <c r="L55" s="226"/>
      <c r="M55" s="226" t="s">
        <v>353</v>
      </c>
      <c r="N55" s="226"/>
      <c r="O55" s="226" t="s">
        <v>266</v>
      </c>
      <c r="P55" s="226"/>
      <c r="Q55" s="226" t="s">
        <v>257</v>
      </c>
      <c r="R55" s="226"/>
      <c r="S55" s="226" t="s">
        <v>251</v>
      </c>
      <c r="T55" s="231"/>
      <c r="U55" s="223" t="s">
        <v>329</v>
      </c>
    </row>
    <row r="56" customFormat="false" ht="18" hidden="false" customHeight="true" outlineLevel="0" collapsed="false">
      <c r="A56" s="219" t="n">
        <v>1</v>
      </c>
      <c r="B56" s="228"/>
      <c r="C56" s="229" t="s">
        <v>429</v>
      </c>
      <c r="D56" s="228"/>
      <c r="E56" s="226" t="n">
        <v>242</v>
      </c>
      <c r="F56" s="228"/>
      <c r="G56" s="230" t="s">
        <v>238</v>
      </c>
      <c r="H56" s="228"/>
      <c r="I56" s="226" t="s">
        <v>239</v>
      </c>
      <c r="J56" s="226"/>
      <c r="K56" s="226" t="s">
        <v>240</v>
      </c>
      <c r="L56" s="226"/>
      <c r="M56" s="226" t="s">
        <v>271</v>
      </c>
      <c r="N56" s="226"/>
      <c r="O56" s="226" t="s">
        <v>266</v>
      </c>
      <c r="P56" s="226"/>
      <c r="Q56" s="226" t="s">
        <v>280</v>
      </c>
      <c r="R56" s="226"/>
      <c r="S56" s="226" t="s">
        <v>244</v>
      </c>
      <c r="T56" s="231"/>
      <c r="U56" s="223" t="s">
        <v>272</v>
      </c>
    </row>
    <row r="57" customFormat="false" ht="18" hidden="false" customHeight="true" outlineLevel="0" collapsed="false">
      <c r="A57" s="219" t="n">
        <v>1</v>
      </c>
      <c r="B57" s="213"/>
      <c r="C57" s="220" t="s">
        <v>430</v>
      </c>
      <c r="D57" s="213"/>
      <c r="E57" s="219" t="n">
        <v>243</v>
      </c>
      <c r="F57" s="213"/>
      <c r="G57" s="221" t="s">
        <v>260</v>
      </c>
      <c r="H57" s="213"/>
      <c r="I57" s="219" t="s">
        <v>239</v>
      </c>
      <c r="J57" s="219"/>
      <c r="K57" s="219" t="s">
        <v>240</v>
      </c>
      <c r="L57" s="219"/>
      <c r="M57" s="219" t="s">
        <v>356</v>
      </c>
      <c r="N57" s="219"/>
      <c r="O57" s="219" t="s">
        <v>266</v>
      </c>
      <c r="P57" s="219"/>
      <c r="Q57" s="219" t="s">
        <v>280</v>
      </c>
      <c r="R57" s="219"/>
      <c r="S57" s="219" t="s">
        <v>244</v>
      </c>
      <c r="T57" s="222"/>
      <c r="U57" s="215" t="s">
        <v>290</v>
      </c>
    </row>
    <row r="58" customFormat="false" ht="18" hidden="false" customHeight="true" outlineLevel="0" collapsed="false">
      <c r="A58" s="219" t="n">
        <v>1</v>
      </c>
      <c r="B58" s="228"/>
      <c r="C58" s="229" t="s">
        <v>431</v>
      </c>
      <c r="D58" s="228"/>
      <c r="E58" s="226" t="s">
        <v>432</v>
      </c>
      <c r="F58" s="228"/>
      <c r="G58" s="230" t="s">
        <v>238</v>
      </c>
      <c r="H58" s="228"/>
      <c r="I58" s="226" t="s">
        <v>239</v>
      </c>
      <c r="J58" s="226"/>
      <c r="K58" s="226" t="s">
        <v>293</v>
      </c>
      <c r="L58" s="226"/>
      <c r="M58" s="226" t="s">
        <v>433</v>
      </c>
      <c r="N58" s="226"/>
      <c r="O58" s="226" t="s">
        <v>242</v>
      </c>
      <c r="P58" s="226"/>
      <c r="Q58" s="226" t="s">
        <v>243</v>
      </c>
      <c r="R58" s="226"/>
      <c r="S58" s="226" t="s">
        <v>244</v>
      </c>
      <c r="T58" s="231"/>
      <c r="U58" s="223" t="s">
        <v>290</v>
      </c>
    </row>
    <row r="59" customFormat="false" ht="18" hidden="false" customHeight="true" outlineLevel="0" collapsed="false">
      <c r="A59" s="226" t="n">
        <v>1</v>
      </c>
      <c r="B59" s="215"/>
      <c r="C59" s="218" t="s">
        <v>434</v>
      </c>
      <c r="D59" s="215"/>
      <c r="E59" s="215" t="s">
        <v>435</v>
      </c>
      <c r="F59" s="215"/>
      <c r="G59" s="217" t="s">
        <v>238</v>
      </c>
      <c r="H59" s="215"/>
      <c r="I59" s="215" t="s">
        <v>239</v>
      </c>
      <c r="J59" s="215"/>
      <c r="K59" s="215" t="s">
        <v>240</v>
      </c>
      <c r="L59" s="215"/>
      <c r="M59" s="215" t="s">
        <v>436</v>
      </c>
      <c r="N59" s="215"/>
      <c r="O59" s="215" t="s">
        <v>242</v>
      </c>
      <c r="P59" s="215"/>
      <c r="Q59" s="215" t="s">
        <v>243</v>
      </c>
      <c r="R59" s="215"/>
      <c r="S59" s="215" t="s">
        <v>251</v>
      </c>
      <c r="T59" s="222"/>
      <c r="U59" s="215" t="s">
        <v>290</v>
      </c>
    </row>
    <row r="60" customFormat="false" ht="18" hidden="false" customHeight="true" outlineLevel="0" collapsed="false">
      <c r="A60" s="215" t="n">
        <v>1</v>
      </c>
      <c r="B60" s="213"/>
      <c r="C60" s="220" t="s">
        <v>437</v>
      </c>
      <c r="D60" s="213"/>
      <c r="E60" s="219" t="s">
        <v>322</v>
      </c>
      <c r="F60" s="213"/>
      <c r="G60" s="221" t="s">
        <v>302</v>
      </c>
      <c r="H60" s="213"/>
      <c r="I60" s="219" t="s">
        <v>239</v>
      </c>
      <c r="J60" s="219"/>
      <c r="K60" s="219" t="s">
        <v>240</v>
      </c>
      <c r="L60" s="219"/>
      <c r="M60" s="219" t="s">
        <v>438</v>
      </c>
      <c r="N60" s="219"/>
      <c r="O60" s="219" t="s">
        <v>439</v>
      </c>
      <c r="P60" s="219"/>
      <c r="Q60" s="219" t="s">
        <v>243</v>
      </c>
      <c r="R60" s="219"/>
      <c r="S60" s="219" t="s">
        <v>244</v>
      </c>
      <c r="T60" s="222"/>
      <c r="U60" s="215" t="s">
        <v>276</v>
      </c>
    </row>
    <row r="61" customFormat="false" ht="18" hidden="false" customHeight="true" outlineLevel="0" collapsed="false">
      <c r="A61" s="219" t="n">
        <v>1</v>
      </c>
      <c r="B61" s="213"/>
      <c r="C61" s="220" t="s">
        <v>440</v>
      </c>
      <c r="D61" s="213"/>
      <c r="E61" s="219" t="n">
        <v>251</v>
      </c>
      <c r="F61" s="219"/>
      <c r="G61" s="221" t="s">
        <v>238</v>
      </c>
      <c r="H61" s="219"/>
      <c r="I61" s="219" t="s">
        <v>239</v>
      </c>
      <c r="J61" s="219"/>
      <c r="K61" s="219" t="s">
        <v>312</v>
      </c>
      <c r="L61" s="219"/>
      <c r="M61" s="219" t="s">
        <v>313</v>
      </c>
      <c r="N61" s="219"/>
      <c r="O61" s="219" t="s">
        <v>266</v>
      </c>
      <c r="P61" s="219"/>
      <c r="Q61" s="219" t="s">
        <v>248</v>
      </c>
      <c r="R61" s="219"/>
      <c r="S61" s="219" t="s">
        <v>248</v>
      </c>
      <c r="T61" s="222"/>
      <c r="U61" s="215" t="s">
        <v>329</v>
      </c>
    </row>
    <row r="62" customFormat="false" ht="18" hidden="false" customHeight="true" outlineLevel="0" collapsed="false">
      <c r="A62" s="219" t="n">
        <v>1</v>
      </c>
      <c r="B62" s="213"/>
      <c r="C62" s="220" t="s">
        <v>441</v>
      </c>
      <c r="D62" s="213"/>
      <c r="E62" s="219" t="n">
        <v>251</v>
      </c>
      <c r="F62" s="219"/>
      <c r="G62" s="221" t="s">
        <v>238</v>
      </c>
      <c r="H62" s="219"/>
      <c r="I62" s="219" t="s">
        <v>239</v>
      </c>
      <c r="J62" s="219"/>
      <c r="K62" s="219" t="s">
        <v>293</v>
      </c>
      <c r="L62" s="219"/>
      <c r="M62" s="219" t="s">
        <v>442</v>
      </c>
      <c r="N62" s="219"/>
      <c r="O62" s="219" t="s">
        <v>443</v>
      </c>
      <c r="P62" s="219"/>
      <c r="Q62" s="219" t="s">
        <v>243</v>
      </c>
      <c r="R62" s="219"/>
      <c r="S62" s="219" t="s">
        <v>244</v>
      </c>
      <c r="T62" s="222"/>
      <c r="U62" s="215" t="s">
        <v>290</v>
      </c>
    </row>
    <row r="63" customFormat="false" ht="18" hidden="false" customHeight="true" outlineLevel="0" collapsed="false">
      <c r="A63" s="219" t="n">
        <v>1</v>
      </c>
      <c r="B63" s="213"/>
      <c r="C63" s="220" t="s">
        <v>444</v>
      </c>
      <c r="D63" s="213"/>
      <c r="E63" s="219" t="n">
        <v>252</v>
      </c>
      <c r="F63" s="213"/>
      <c r="G63" s="221" t="s">
        <v>302</v>
      </c>
      <c r="H63" s="213"/>
      <c r="I63" s="219" t="s">
        <v>239</v>
      </c>
      <c r="J63" s="219"/>
      <c r="K63" s="219" t="s">
        <v>388</v>
      </c>
      <c r="L63" s="219"/>
      <c r="M63" s="219" t="s">
        <v>445</v>
      </c>
      <c r="N63" s="219"/>
      <c r="O63" s="219" t="s">
        <v>122</v>
      </c>
      <c r="P63" s="219"/>
      <c r="Q63" s="219" t="s">
        <v>257</v>
      </c>
      <c r="R63" s="219"/>
      <c r="S63" s="219" t="s">
        <v>251</v>
      </c>
      <c r="T63" s="222"/>
      <c r="U63" s="215" t="s">
        <v>283</v>
      </c>
    </row>
    <row r="64" customFormat="false" ht="18" hidden="false" customHeight="true" outlineLevel="0" collapsed="false">
      <c r="A64" s="223" t="n">
        <v>1</v>
      </c>
      <c r="B64" s="223"/>
      <c r="C64" s="232" t="s">
        <v>446</v>
      </c>
      <c r="D64" s="223"/>
      <c r="E64" s="223" t="n">
        <v>252</v>
      </c>
      <c r="F64" s="223"/>
      <c r="G64" s="225" t="s">
        <v>260</v>
      </c>
      <c r="H64" s="223"/>
      <c r="I64" s="223" t="s">
        <v>239</v>
      </c>
      <c r="J64" s="223"/>
      <c r="K64" s="223" t="s">
        <v>254</v>
      </c>
      <c r="L64" s="223"/>
      <c r="M64" s="223" t="s">
        <v>447</v>
      </c>
      <c r="N64" s="223"/>
      <c r="O64" s="223" t="s">
        <v>448</v>
      </c>
      <c r="P64" s="223"/>
      <c r="Q64" s="223" t="s">
        <v>257</v>
      </c>
      <c r="R64" s="223"/>
      <c r="S64" s="223" t="s">
        <v>244</v>
      </c>
      <c r="T64" s="231"/>
      <c r="U64" s="223" t="s">
        <v>258</v>
      </c>
    </row>
    <row r="65" customFormat="false" ht="18" hidden="false" customHeight="true" outlineLevel="0" collapsed="false">
      <c r="A65" s="219" t="n">
        <v>1</v>
      </c>
      <c r="B65" s="228"/>
      <c r="C65" s="229" t="s">
        <v>449</v>
      </c>
      <c r="D65" s="228"/>
      <c r="E65" s="226" t="s">
        <v>450</v>
      </c>
      <c r="F65" s="228"/>
      <c r="G65" s="230" t="s">
        <v>302</v>
      </c>
      <c r="H65" s="228"/>
      <c r="I65" s="226" t="s">
        <v>239</v>
      </c>
      <c r="J65" s="226"/>
      <c r="K65" s="226" t="s">
        <v>240</v>
      </c>
      <c r="L65" s="226"/>
      <c r="M65" s="226" t="s">
        <v>370</v>
      </c>
      <c r="N65" s="226"/>
      <c r="O65" s="226" t="s">
        <v>266</v>
      </c>
      <c r="P65" s="226"/>
      <c r="Q65" s="226" t="s">
        <v>244</v>
      </c>
      <c r="R65" s="226"/>
      <c r="S65" s="226" t="s">
        <v>244</v>
      </c>
      <c r="T65" s="231"/>
      <c r="U65" s="223" t="s">
        <v>290</v>
      </c>
    </row>
    <row r="66" customFormat="false" ht="18" hidden="false" customHeight="true" outlineLevel="0" collapsed="false">
      <c r="A66" s="219" t="n">
        <v>1</v>
      </c>
      <c r="B66" s="213"/>
      <c r="C66" s="220" t="s">
        <v>451</v>
      </c>
      <c r="D66" s="213"/>
      <c r="E66" s="219" t="n">
        <v>255</v>
      </c>
      <c r="F66" s="219"/>
      <c r="G66" s="221" t="s">
        <v>260</v>
      </c>
      <c r="H66" s="219"/>
      <c r="I66" s="219" t="s">
        <v>239</v>
      </c>
      <c r="J66" s="219"/>
      <c r="K66" s="219" t="s">
        <v>293</v>
      </c>
      <c r="L66" s="219"/>
      <c r="M66" s="219" t="s">
        <v>353</v>
      </c>
      <c r="N66" s="219"/>
      <c r="O66" s="219" t="s">
        <v>452</v>
      </c>
      <c r="P66" s="219"/>
      <c r="Q66" s="219" t="s">
        <v>257</v>
      </c>
      <c r="R66" s="219"/>
      <c r="S66" s="219" t="s">
        <v>244</v>
      </c>
      <c r="T66" s="222"/>
      <c r="U66" s="215" t="s">
        <v>290</v>
      </c>
    </row>
    <row r="67" customFormat="false" ht="18" hidden="false" customHeight="true" outlineLevel="0" collapsed="false">
      <c r="A67" s="215" t="n">
        <v>1</v>
      </c>
      <c r="B67" s="228"/>
      <c r="C67" s="229" t="s">
        <v>453</v>
      </c>
      <c r="D67" s="228"/>
      <c r="E67" s="226" t="s">
        <v>454</v>
      </c>
      <c r="F67" s="228"/>
      <c r="G67" s="230" t="s">
        <v>260</v>
      </c>
      <c r="H67" s="228"/>
      <c r="I67" s="226" t="s">
        <v>239</v>
      </c>
      <c r="J67" s="226"/>
      <c r="K67" s="226" t="s">
        <v>293</v>
      </c>
      <c r="L67" s="226"/>
      <c r="M67" s="226" t="s">
        <v>455</v>
      </c>
      <c r="N67" s="226"/>
      <c r="O67" s="226" t="s">
        <v>282</v>
      </c>
      <c r="P67" s="226"/>
      <c r="Q67" s="226" t="s">
        <v>280</v>
      </c>
      <c r="R67" s="226"/>
      <c r="S67" s="226" t="s">
        <v>244</v>
      </c>
      <c r="T67" s="231"/>
      <c r="U67" s="223" t="s">
        <v>272</v>
      </c>
    </row>
    <row r="68" customFormat="false" ht="18" hidden="false" customHeight="true" outlineLevel="0" collapsed="false">
      <c r="A68" s="223" t="n">
        <v>1</v>
      </c>
      <c r="B68" s="213"/>
      <c r="C68" s="220" t="s">
        <v>456</v>
      </c>
      <c r="D68" s="213"/>
      <c r="E68" s="219" t="n">
        <v>258</v>
      </c>
      <c r="F68" s="213"/>
      <c r="G68" s="221" t="s">
        <v>302</v>
      </c>
      <c r="H68" s="213"/>
      <c r="I68" s="219" t="s">
        <v>408</v>
      </c>
      <c r="J68" s="219"/>
      <c r="K68" s="219" t="s">
        <v>240</v>
      </c>
      <c r="L68" s="219"/>
      <c r="M68" s="219" t="s">
        <v>457</v>
      </c>
      <c r="N68" s="219"/>
      <c r="O68" s="219" t="s">
        <v>282</v>
      </c>
      <c r="P68" s="219"/>
      <c r="Q68" s="219" t="s">
        <v>243</v>
      </c>
      <c r="R68" s="219"/>
      <c r="S68" s="219" t="s">
        <v>251</v>
      </c>
      <c r="T68" s="222"/>
      <c r="U68" s="215" t="s">
        <v>245</v>
      </c>
    </row>
    <row r="69" customFormat="false" ht="18" hidden="false" customHeight="true" outlineLevel="0" collapsed="false">
      <c r="A69" s="219" t="n">
        <v>1</v>
      </c>
      <c r="B69" s="215"/>
      <c r="C69" s="218" t="s">
        <v>458</v>
      </c>
      <c r="D69" s="215"/>
      <c r="E69" s="215" t="s">
        <v>459</v>
      </c>
      <c r="F69" s="215"/>
      <c r="G69" s="217" t="s">
        <v>302</v>
      </c>
      <c r="H69" s="215"/>
      <c r="I69" s="215" t="s">
        <v>239</v>
      </c>
      <c r="J69" s="215"/>
      <c r="K69" s="215" t="s">
        <v>240</v>
      </c>
      <c r="L69" s="215"/>
      <c r="M69" s="215" t="s">
        <v>457</v>
      </c>
      <c r="N69" s="215"/>
      <c r="O69" s="219" t="s">
        <v>282</v>
      </c>
      <c r="P69" s="215"/>
      <c r="Q69" s="215" t="s">
        <v>243</v>
      </c>
      <c r="R69" s="215"/>
      <c r="S69" s="215" t="s">
        <v>251</v>
      </c>
      <c r="T69" s="222"/>
      <c r="U69" s="215" t="s">
        <v>245</v>
      </c>
    </row>
    <row r="70" customFormat="false" ht="18" hidden="false" customHeight="true" outlineLevel="0" collapsed="false">
      <c r="A70" s="215" t="n">
        <v>1</v>
      </c>
      <c r="B70" s="213"/>
      <c r="C70" s="220" t="s">
        <v>460</v>
      </c>
      <c r="D70" s="213"/>
      <c r="E70" s="219" t="n">
        <v>265</v>
      </c>
      <c r="F70" s="213"/>
      <c r="G70" s="221" t="s">
        <v>260</v>
      </c>
      <c r="H70" s="213"/>
      <c r="I70" s="219" t="s">
        <v>239</v>
      </c>
      <c r="J70" s="219"/>
      <c r="K70" s="219" t="s">
        <v>240</v>
      </c>
      <c r="L70" s="219"/>
      <c r="M70" s="219" t="s">
        <v>461</v>
      </c>
      <c r="N70" s="219"/>
      <c r="O70" s="219" t="s">
        <v>324</v>
      </c>
      <c r="P70" s="219"/>
      <c r="Q70" s="219" t="s">
        <v>243</v>
      </c>
      <c r="R70" s="219"/>
      <c r="S70" s="219" t="s">
        <v>251</v>
      </c>
      <c r="T70" s="222"/>
      <c r="U70" s="215" t="s">
        <v>276</v>
      </c>
    </row>
    <row r="71" customFormat="false" ht="18" hidden="false" customHeight="true" outlineLevel="0" collapsed="false">
      <c r="A71" s="219" t="n">
        <v>1</v>
      </c>
      <c r="B71" s="213"/>
      <c r="C71" s="220" t="s">
        <v>462</v>
      </c>
      <c r="D71" s="213"/>
      <c r="E71" s="219" t="n">
        <v>267</v>
      </c>
      <c r="F71" s="213"/>
      <c r="G71" s="221" t="s">
        <v>463</v>
      </c>
      <c r="H71" s="213"/>
      <c r="I71" s="219" t="s">
        <v>239</v>
      </c>
      <c r="J71" s="219"/>
      <c r="K71" s="219" t="s">
        <v>312</v>
      </c>
      <c r="L71" s="219"/>
      <c r="M71" s="219" t="s">
        <v>313</v>
      </c>
      <c r="N71" s="219"/>
      <c r="O71" s="219" t="s">
        <v>307</v>
      </c>
      <c r="P71" s="219"/>
      <c r="Q71" s="219" t="s">
        <v>248</v>
      </c>
      <c r="R71" s="219"/>
      <c r="S71" s="219" t="s">
        <v>248</v>
      </c>
      <c r="T71" s="222"/>
      <c r="U71" s="215" t="s">
        <v>269</v>
      </c>
    </row>
    <row r="72" customFormat="false" ht="18" hidden="false" customHeight="true" outlineLevel="0" collapsed="false">
      <c r="A72" s="223" t="n">
        <v>1</v>
      </c>
      <c r="B72" s="228"/>
      <c r="C72" s="229" t="s">
        <v>464</v>
      </c>
      <c r="D72" s="228"/>
      <c r="E72" s="226" t="n">
        <v>268</v>
      </c>
      <c r="F72" s="228"/>
      <c r="G72" s="230" t="s">
        <v>260</v>
      </c>
      <c r="H72" s="228"/>
      <c r="I72" s="226" t="s">
        <v>239</v>
      </c>
      <c r="J72" s="226"/>
      <c r="K72" s="226" t="s">
        <v>240</v>
      </c>
      <c r="L72" s="226"/>
      <c r="M72" s="230" t="s">
        <v>465</v>
      </c>
      <c r="N72" s="226"/>
      <c r="O72" s="219" t="s">
        <v>324</v>
      </c>
      <c r="P72" s="226"/>
      <c r="Q72" s="226" t="s">
        <v>243</v>
      </c>
      <c r="R72" s="226"/>
      <c r="S72" s="226" t="s">
        <v>251</v>
      </c>
      <c r="T72" s="231"/>
      <c r="U72" s="223" t="s">
        <v>245</v>
      </c>
    </row>
    <row r="73" customFormat="false" ht="18" hidden="false" customHeight="true" outlineLevel="0" collapsed="false">
      <c r="A73" s="226" t="n">
        <v>1</v>
      </c>
      <c r="B73" s="228"/>
      <c r="C73" s="229" t="s">
        <v>466</v>
      </c>
      <c r="D73" s="228"/>
      <c r="E73" s="226" t="n">
        <v>269</v>
      </c>
      <c r="F73" s="228"/>
      <c r="G73" s="230" t="s">
        <v>463</v>
      </c>
      <c r="H73" s="228"/>
      <c r="I73" s="226" t="s">
        <v>239</v>
      </c>
      <c r="J73" s="226"/>
      <c r="K73" s="226" t="s">
        <v>240</v>
      </c>
      <c r="L73" s="226"/>
      <c r="M73" s="226" t="s">
        <v>467</v>
      </c>
      <c r="N73" s="226"/>
      <c r="O73" s="226" t="s">
        <v>266</v>
      </c>
      <c r="P73" s="226"/>
      <c r="Q73" s="226" t="s">
        <v>257</v>
      </c>
      <c r="R73" s="226"/>
      <c r="S73" s="226" t="s">
        <v>251</v>
      </c>
      <c r="T73" s="231"/>
      <c r="U73" s="223" t="s">
        <v>283</v>
      </c>
    </row>
  </sheetData>
  <mergeCells count="1">
    <mergeCell ref="A2:U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4.41"/>
    <col collapsed="false" customWidth="true" hidden="false" outlineLevel="0" max="2" min="2" style="103" width="0.85"/>
    <col collapsed="false" customWidth="true" hidden="false" outlineLevel="0" max="3" min="3" style="103" width="21.56"/>
    <col collapsed="false" customWidth="true" hidden="false" outlineLevel="0" max="4" min="4" style="103" width="0.85"/>
    <col collapsed="false" customWidth="true" hidden="false" outlineLevel="0" max="5" min="5" style="103" width="5.56"/>
    <col collapsed="false" customWidth="true" hidden="false" outlineLevel="0" max="6" min="6" style="103" width="0.85"/>
    <col collapsed="false" customWidth="true" hidden="false" outlineLevel="0" max="7" min="7" style="103" width="5.41"/>
    <col collapsed="false" customWidth="true" hidden="false" outlineLevel="0" max="8" min="8" style="103" width="0.85"/>
    <col collapsed="false" customWidth="false" hidden="false" outlineLevel="0" max="9" min="9" style="103" width="9.14"/>
    <col collapsed="false" customWidth="true" hidden="false" outlineLevel="0" max="10" min="10" style="103" width="0.85"/>
    <col collapsed="false" customWidth="true" hidden="false" outlineLevel="0" max="11" min="11" style="103" width="6.99"/>
    <col collapsed="false" customWidth="true" hidden="false" outlineLevel="0" max="12" min="12" style="103" width="0.85"/>
    <col collapsed="false" customWidth="true" hidden="false" outlineLevel="0" max="13" min="13" style="103" width="27.99"/>
    <col collapsed="false" customWidth="true" hidden="false" outlineLevel="0" max="14" min="14" style="103" width="0.85"/>
    <col collapsed="false" customWidth="true" hidden="false" outlineLevel="0" max="15" min="15" style="103" width="14.56"/>
    <col collapsed="false" customWidth="true" hidden="false" outlineLevel="0" max="16" min="16" style="103" width="0.85"/>
    <col collapsed="false" customWidth="true" hidden="false" outlineLevel="0" max="17" min="17" style="103" width="5.41"/>
    <col collapsed="false" customWidth="true" hidden="false" outlineLevel="0" max="18" min="18" style="103" width="0.85"/>
    <col collapsed="false" customWidth="true" hidden="false" outlineLevel="0" max="19" min="19" style="103" width="5.28"/>
    <col collapsed="false" customWidth="true" hidden="false" outlineLevel="0" max="20" min="20" style="103" width="0.85"/>
    <col collapsed="false" customWidth="true" hidden="false" outlineLevel="0" max="21" min="21" style="103" width="5.56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false" hidden="false" outlineLevel="0" max="257" min="65" style="103" width="9.14"/>
  </cols>
  <sheetData>
    <row r="1" customFormat="false" ht="3.75" hidden="false" customHeight="true" outlineLevel="0" collapsed="false">
      <c r="M1" s="175"/>
      <c r="N1" s="175"/>
      <c r="O1" s="175"/>
      <c r="P1" s="113"/>
      <c r="Q1" s="113"/>
      <c r="R1" s="113"/>
      <c r="S1" s="113"/>
    </row>
    <row r="2" customFormat="false" ht="18" hidden="false" customHeight="true" outlineLevel="0" collapsed="false">
      <c r="A2" s="176" t="s">
        <v>46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</row>
    <row r="3" customFormat="false" ht="3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8"/>
      <c r="S3" s="108"/>
    </row>
    <row r="4" customFormat="false" ht="18" hidden="false" customHeight="true" outlineLevel="0" collapsed="false">
      <c r="A4" s="35" t="s">
        <v>206</v>
      </c>
      <c r="B4" s="36"/>
      <c r="C4" s="172" t="s">
        <v>207</v>
      </c>
      <c r="D4" s="36"/>
      <c r="E4" s="36" t="s">
        <v>208</v>
      </c>
      <c r="F4" s="172"/>
      <c r="G4" s="36" t="s">
        <v>209</v>
      </c>
      <c r="H4" s="106"/>
      <c r="I4" s="36" t="s">
        <v>210</v>
      </c>
      <c r="J4" s="36"/>
      <c r="K4" s="36" t="s">
        <v>64</v>
      </c>
      <c r="L4" s="36"/>
      <c r="M4" s="36" t="s">
        <v>211</v>
      </c>
      <c r="N4" s="106"/>
      <c r="O4" s="36" t="s">
        <v>212</v>
      </c>
      <c r="P4" s="36"/>
      <c r="Q4" s="36" t="s">
        <v>213</v>
      </c>
      <c r="R4" s="177"/>
      <c r="S4" s="36" t="s">
        <v>214</v>
      </c>
      <c r="U4" s="173" t="s">
        <v>235</v>
      </c>
    </row>
    <row r="5" customFormat="false" ht="3.7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</row>
    <row r="6" customFormat="false" ht="18" hidden="false" customHeight="true" outlineLevel="0" collapsed="false">
      <c r="A6" s="219" t="n">
        <v>2</v>
      </c>
      <c r="B6" s="213"/>
      <c r="C6" s="220" t="s">
        <v>469</v>
      </c>
      <c r="D6" s="213"/>
      <c r="E6" s="219" t="s">
        <v>470</v>
      </c>
      <c r="F6" s="213"/>
      <c r="G6" s="221" t="s">
        <v>260</v>
      </c>
      <c r="H6" s="213"/>
      <c r="I6" s="219" t="s">
        <v>239</v>
      </c>
      <c r="J6" s="219"/>
      <c r="K6" s="219" t="s">
        <v>240</v>
      </c>
      <c r="L6" s="219"/>
      <c r="M6" s="219" t="s">
        <v>471</v>
      </c>
      <c r="N6" s="219"/>
      <c r="O6" s="219" t="s">
        <v>242</v>
      </c>
      <c r="P6" s="219"/>
      <c r="Q6" s="219" t="s">
        <v>472</v>
      </c>
      <c r="R6" s="219"/>
      <c r="S6" s="219" t="s">
        <v>244</v>
      </c>
      <c r="T6" s="222"/>
      <c r="U6" s="215" t="s">
        <v>276</v>
      </c>
    </row>
    <row r="7" customFormat="false" ht="18" hidden="false" customHeight="true" outlineLevel="0" collapsed="false">
      <c r="A7" s="219" t="n">
        <v>2</v>
      </c>
      <c r="B7" s="214"/>
      <c r="C7" s="233" t="s">
        <v>473</v>
      </c>
      <c r="D7" s="222"/>
      <c r="E7" s="222" t="n">
        <v>172</v>
      </c>
      <c r="F7" s="222"/>
      <c r="G7" s="234" t="s">
        <v>238</v>
      </c>
      <c r="H7" s="222"/>
      <c r="I7" s="222" t="s">
        <v>239</v>
      </c>
      <c r="J7" s="222"/>
      <c r="K7" s="222" t="s">
        <v>312</v>
      </c>
      <c r="L7" s="222"/>
      <c r="M7" s="222" t="s">
        <v>313</v>
      </c>
      <c r="N7" s="222"/>
      <c r="O7" s="222" t="s">
        <v>295</v>
      </c>
      <c r="P7" s="222"/>
      <c r="Q7" s="222" t="s">
        <v>248</v>
      </c>
      <c r="R7" s="222"/>
      <c r="S7" s="222" t="s">
        <v>248</v>
      </c>
      <c r="T7" s="222"/>
      <c r="U7" s="222" t="s">
        <v>290</v>
      </c>
    </row>
    <row r="8" customFormat="false" ht="18" hidden="false" customHeight="true" outlineLevel="0" collapsed="false">
      <c r="A8" s="219" t="n">
        <v>2</v>
      </c>
      <c r="B8" s="213"/>
      <c r="C8" s="220" t="s">
        <v>474</v>
      </c>
      <c r="D8" s="213"/>
      <c r="E8" s="219" t="n">
        <v>176</v>
      </c>
      <c r="F8" s="219"/>
      <c r="G8" s="221" t="s">
        <v>260</v>
      </c>
      <c r="H8" s="219"/>
      <c r="I8" s="219" t="s">
        <v>239</v>
      </c>
      <c r="J8" s="219"/>
      <c r="K8" s="219" t="s">
        <v>293</v>
      </c>
      <c r="L8" s="219"/>
      <c r="M8" s="219" t="s">
        <v>475</v>
      </c>
      <c r="N8" s="219"/>
      <c r="O8" s="219" t="s">
        <v>249</v>
      </c>
      <c r="P8" s="219"/>
      <c r="Q8" s="219" t="s">
        <v>243</v>
      </c>
      <c r="R8" s="219"/>
      <c r="S8" s="219" t="s">
        <v>251</v>
      </c>
      <c r="T8" s="222"/>
      <c r="U8" s="215" t="s">
        <v>329</v>
      </c>
    </row>
    <row r="9" customFormat="false" ht="18" hidden="false" customHeight="true" outlineLevel="0" collapsed="false">
      <c r="A9" s="219" t="n">
        <v>2</v>
      </c>
      <c r="B9" s="213"/>
      <c r="C9" s="220" t="s">
        <v>476</v>
      </c>
      <c r="D9" s="213"/>
      <c r="E9" s="219" t="s">
        <v>477</v>
      </c>
      <c r="F9" s="213"/>
      <c r="G9" s="221" t="s">
        <v>238</v>
      </c>
      <c r="H9" s="213"/>
      <c r="I9" s="235" t="s">
        <v>239</v>
      </c>
      <c r="J9" s="219"/>
      <c r="K9" s="219" t="s">
        <v>240</v>
      </c>
      <c r="L9" s="219"/>
      <c r="M9" s="219" t="s">
        <v>344</v>
      </c>
      <c r="N9" s="219"/>
      <c r="O9" s="219" t="s">
        <v>242</v>
      </c>
      <c r="P9" s="219"/>
      <c r="Q9" s="219" t="s">
        <v>243</v>
      </c>
      <c r="R9" s="219"/>
      <c r="S9" s="219" t="s">
        <v>244</v>
      </c>
      <c r="T9" s="222"/>
      <c r="U9" s="215" t="s">
        <v>290</v>
      </c>
    </row>
    <row r="10" customFormat="false" ht="18" hidden="false" customHeight="true" outlineLevel="0" collapsed="false">
      <c r="A10" s="219" t="n">
        <v>2</v>
      </c>
      <c r="B10" s="213"/>
      <c r="C10" s="220" t="s">
        <v>478</v>
      </c>
      <c r="D10" s="213"/>
      <c r="E10" s="219" t="s">
        <v>479</v>
      </c>
      <c r="F10" s="213"/>
      <c r="G10" s="221" t="s">
        <v>302</v>
      </c>
      <c r="H10" s="213"/>
      <c r="I10" s="219" t="s">
        <v>239</v>
      </c>
      <c r="J10" s="219"/>
      <c r="K10" s="219" t="s">
        <v>240</v>
      </c>
      <c r="L10" s="219"/>
      <c r="M10" s="219" t="s">
        <v>480</v>
      </c>
      <c r="N10" s="219"/>
      <c r="O10" s="219" t="s">
        <v>242</v>
      </c>
      <c r="P10" s="219"/>
      <c r="Q10" s="219" t="s">
        <v>243</v>
      </c>
      <c r="R10" s="219"/>
      <c r="S10" s="219" t="s">
        <v>244</v>
      </c>
      <c r="T10" s="222"/>
      <c r="U10" s="215" t="s">
        <v>276</v>
      </c>
    </row>
    <row r="11" customFormat="false" ht="18" hidden="false" customHeight="true" outlineLevel="0" collapsed="false">
      <c r="A11" s="219" t="n">
        <v>2</v>
      </c>
      <c r="B11" s="213"/>
      <c r="C11" s="220" t="s">
        <v>481</v>
      </c>
      <c r="D11" s="219"/>
      <c r="E11" s="219" t="n">
        <v>180</v>
      </c>
      <c r="F11" s="219"/>
      <c r="G11" s="221" t="s">
        <v>278</v>
      </c>
      <c r="H11" s="219"/>
      <c r="I11" s="219" t="s">
        <v>239</v>
      </c>
      <c r="J11" s="219"/>
      <c r="K11" s="219" t="s">
        <v>254</v>
      </c>
      <c r="L11" s="219"/>
      <c r="M11" s="219" t="s">
        <v>482</v>
      </c>
      <c r="N11" s="219"/>
      <c r="O11" s="219" t="s">
        <v>249</v>
      </c>
      <c r="P11" s="219"/>
      <c r="Q11" s="219" t="s">
        <v>280</v>
      </c>
      <c r="R11" s="220"/>
      <c r="S11" s="219" t="s">
        <v>244</v>
      </c>
      <c r="T11" s="222"/>
      <c r="U11" s="222" t="s">
        <v>290</v>
      </c>
    </row>
    <row r="12" customFormat="false" ht="18" hidden="false" customHeight="true" outlineLevel="0" collapsed="false">
      <c r="A12" s="219" t="n">
        <v>2</v>
      </c>
      <c r="B12" s="219"/>
      <c r="C12" s="220" t="s">
        <v>483</v>
      </c>
      <c r="D12" s="219"/>
      <c r="E12" s="219" t="n">
        <v>181</v>
      </c>
      <c r="F12" s="219"/>
      <c r="G12" s="221" t="s">
        <v>278</v>
      </c>
      <c r="H12" s="219"/>
      <c r="I12" s="219" t="s">
        <v>239</v>
      </c>
      <c r="J12" s="219"/>
      <c r="K12" s="219" t="s">
        <v>293</v>
      </c>
      <c r="L12" s="219"/>
      <c r="M12" s="219" t="s">
        <v>353</v>
      </c>
      <c r="N12" s="219"/>
      <c r="O12" s="219" t="s">
        <v>266</v>
      </c>
      <c r="P12" s="219"/>
      <c r="Q12" s="219" t="s">
        <v>257</v>
      </c>
      <c r="R12" s="219"/>
      <c r="S12" s="219" t="s">
        <v>244</v>
      </c>
      <c r="T12" s="222"/>
      <c r="U12" s="215" t="s">
        <v>283</v>
      </c>
    </row>
    <row r="13" customFormat="false" ht="18" hidden="false" customHeight="true" outlineLevel="0" collapsed="false">
      <c r="A13" s="219" t="n">
        <v>2</v>
      </c>
      <c r="B13" s="213"/>
      <c r="C13" s="220" t="s">
        <v>484</v>
      </c>
      <c r="D13" s="219"/>
      <c r="E13" s="219" t="n">
        <v>181</v>
      </c>
      <c r="F13" s="219"/>
      <c r="G13" s="221" t="s">
        <v>238</v>
      </c>
      <c r="H13" s="219"/>
      <c r="I13" s="219" t="s">
        <v>239</v>
      </c>
      <c r="J13" s="219"/>
      <c r="K13" s="219" t="s">
        <v>299</v>
      </c>
      <c r="L13" s="219"/>
      <c r="M13" s="219" t="s">
        <v>485</v>
      </c>
      <c r="N13" s="219"/>
      <c r="O13" s="219" t="s">
        <v>242</v>
      </c>
      <c r="P13" s="219"/>
      <c r="Q13" s="219" t="s">
        <v>472</v>
      </c>
      <c r="R13" s="219"/>
      <c r="S13" s="219" t="s">
        <v>244</v>
      </c>
      <c r="T13" s="222"/>
      <c r="U13" s="222" t="s">
        <v>290</v>
      </c>
    </row>
    <row r="14" customFormat="false" ht="18" hidden="false" customHeight="true" outlineLevel="0" collapsed="false">
      <c r="A14" s="219" t="n">
        <v>2</v>
      </c>
      <c r="B14" s="213"/>
      <c r="C14" s="220" t="s">
        <v>486</v>
      </c>
      <c r="D14" s="219"/>
      <c r="E14" s="219" t="n">
        <v>182</v>
      </c>
      <c r="F14" s="219"/>
      <c r="G14" s="221" t="s">
        <v>260</v>
      </c>
      <c r="H14" s="219"/>
      <c r="I14" s="219" t="s">
        <v>239</v>
      </c>
      <c r="J14" s="219"/>
      <c r="K14" s="219" t="s">
        <v>293</v>
      </c>
      <c r="L14" s="219"/>
      <c r="M14" s="219" t="s">
        <v>353</v>
      </c>
      <c r="N14" s="219"/>
      <c r="O14" s="219" t="s">
        <v>324</v>
      </c>
      <c r="P14" s="219"/>
      <c r="Q14" s="219" t="s">
        <v>257</v>
      </c>
      <c r="R14" s="220"/>
      <c r="S14" s="219" t="s">
        <v>244</v>
      </c>
      <c r="T14" s="222"/>
      <c r="U14" s="222" t="s">
        <v>290</v>
      </c>
    </row>
    <row r="15" customFormat="false" ht="18" hidden="false" customHeight="true" outlineLevel="0" collapsed="false">
      <c r="A15" s="219" t="n">
        <v>2</v>
      </c>
      <c r="B15" s="213"/>
      <c r="C15" s="220" t="s">
        <v>487</v>
      </c>
      <c r="D15" s="213"/>
      <c r="E15" s="219" t="s">
        <v>488</v>
      </c>
      <c r="F15" s="219"/>
      <c r="G15" s="221" t="s">
        <v>260</v>
      </c>
      <c r="H15" s="219"/>
      <c r="I15" s="219" t="s">
        <v>239</v>
      </c>
      <c r="J15" s="219"/>
      <c r="K15" s="219" t="s">
        <v>240</v>
      </c>
      <c r="L15" s="219"/>
      <c r="M15" s="215" t="s">
        <v>489</v>
      </c>
      <c r="N15" s="219"/>
      <c r="O15" s="219" t="s">
        <v>282</v>
      </c>
      <c r="P15" s="219"/>
      <c r="Q15" s="219" t="s">
        <v>490</v>
      </c>
      <c r="R15" s="219"/>
      <c r="S15" s="219" t="s">
        <v>244</v>
      </c>
      <c r="T15" s="222"/>
      <c r="U15" s="215" t="s">
        <v>245</v>
      </c>
    </row>
    <row r="16" customFormat="false" ht="18" hidden="false" customHeight="true" outlineLevel="0" collapsed="false">
      <c r="A16" s="219" t="n">
        <v>2</v>
      </c>
      <c r="B16" s="213"/>
      <c r="C16" s="220" t="s">
        <v>491</v>
      </c>
      <c r="D16" s="213"/>
      <c r="E16" s="219" t="s">
        <v>492</v>
      </c>
      <c r="F16" s="213"/>
      <c r="G16" s="221" t="s">
        <v>238</v>
      </c>
      <c r="H16" s="213"/>
      <c r="I16" s="219" t="s">
        <v>239</v>
      </c>
      <c r="J16" s="219"/>
      <c r="K16" s="219" t="s">
        <v>312</v>
      </c>
      <c r="L16" s="219"/>
      <c r="M16" s="219" t="s">
        <v>313</v>
      </c>
      <c r="N16" s="219"/>
      <c r="O16" s="219" t="s">
        <v>282</v>
      </c>
      <c r="P16" s="219"/>
      <c r="Q16" s="219" t="s">
        <v>280</v>
      </c>
      <c r="R16" s="219"/>
      <c r="S16" s="219" t="s">
        <v>244</v>
      </c>
      <c r="T16" s="222"/>
      <c r="U16" s="215" t="s">
        <v>283</v>
      </c>
    </row>
    <row r="17" customFormat="false" ht="18" hidden="false" customHeight="true" outlineLevel="0" collapsed="false">
      <c r="A17" s="219" t="n">
        <v>2</v>
      </c>
      <c r="B17" s="213"/>
      <c r="C17" s="220" t="s">
        <v>493</v>
      </c>
      <c r="D17" s="213"/>
      <c r="E17" s="219" t="s">
        <v>347</v>
      </c>
      <c r="F17" s="219"/>
      <c r="G17" s="221" t="s">
        <v>238</v>
      </c>
      <c r="H17" s="219"/>
      <c r="I17" s="219" t="s">
        <v>239</v>
      </c>
      <c r="J17" s="219"/>
      <c r="K17" s="219" t="s">
        <v>299</v>
      </c>
      <c r="L17" s="219"/>
      <c r="M17" s="219" t="s">
        <v>344</v>
      </c>
      <c r="N17" s="219"/>
      <c r="O17" s="219" t="s">
        <v>282</v>
      </c>
      <c r="P17" s="219"/>
      <c r="Q17" s="219" t="s">
        <v>280</v>
      </c>
      <c r="R17" s="219"/>
      <c r="S17" s="219" t="s">
        <v>244</v>
      </c>
      <c r="T17" s="222"/>
      <c r="U17" s="215" t="s">
        <v>276</v>
      </c>
    </row>
    <row r="18" customFormat="false" ht="18" hidden="false" customHeight="true" outlineLevel="0" collapsed="false">
      <c r="A18" s="219" t="n">
        <v>2</v>
      </c>
      <c r="B18" s="213"/>
      <c r="C18" s="220" t="s">
        <v>494</v>
      </c>
      <c r="D18" s="213"/>
      <c r="E18" s="219" t="s">
        <v>347</v>
      </c>
      <c r="F18" s="213"/>
      <c r="G18" s="221" t="s">
        <v>260</v>
      </c>
      <c r="H18" s="213"/>
      <c r="I18" s="219" t="s">
        <v>239</v>
      </c>
      <c r="J18" s="219"/>
      <c r="K18" s="219" t="s">
        <v>293</v>
      </c>
      <c r="L18" s="219"/>
      <c r="M18" s="219" t="s">
        <v>495</v>
      </c>
      <c r="N18" s="219"/>
      <c r="O18" s="219" t="s">
        <v>242</v>
      </c>
      <c r="P18" s="219"/>
      <c r="Q18" s="219" t="s">
        <v>334</v>
      </c>
      <c r="R18" s="219"/>
      <c r="S18" s="219" t="s">
        <v>244</v>
      </c>
      <c r="T18" s="222"/>
      <c r="U18" s="215" t="s">
        <v>276</v>
      </c>
    </row>
    <row r="19" customFormat="false" ht="18" hidden="false" customHeight="true" outlineLevel="0" collapsed="false">
      <c r="A19" s="219" t="n">
        <v>2</v>
      </c>
      <c r="B19" s="219"/>
      <c r="C19" s="220" t="s">
        <v>496</v>
      </c>
      <c r="D19" s="219"/>
      <c r="E19" s="219" t="n">
        <v>188</v>
      </c>
      <c r="F19" s="219"/>
      <c r="G19" s="221" t="s">
        <v>260</v>
      </c>
      <c r="H19" s="219"/>
      <c r="I19" s="219" t="s">
        <v>239</v>
      </c>
      <c r="J19" s="219"/>
      <c r="K19" s="219" t="s">
        <v>497</v>
      </c>
      <c r="L19" s="219"/>
      <c r="M19" s="219" t="s">
        <v>498</v>
      </c>
      <c r="N19" s="219"/>
      <c r="O19" s="219" t="s">
        <v>249</v>
      </c>
      <c r="P19" s="219"/>
      <c r="Q19" s="219" t="s">
        <v>243</v>
      </c>
      <c r="R19" s="219"/>
      <c r="S19" s="219" t="s">
        <v>251</v>
      </c>
      <c r="T19" s="222"/>
      <c r="U19" s="215" t="s">
        <v>276</v>
      </c>
    </row>
    <row r="20" customFormat="false" ht="18" hidden="false" customHeight="true" outlineLevel="0" collapsed="false">
      <c r="A20" s="219" t="n">
        <v>2</v>
      </c>
      <c r="B20" s="213"/>
      <c r="C20" s="220" t="s">
        <v>499</v>
      </c>
      <c r="D20" s="213"/>
      <c r="E20" s="219" t="s">
        <v>500</v>
      </c>
      <c r="F20" s="213"/>
      <c r="G20" s="221" t="s">
        <v>501</v>
      </c>
      <c r="H20" s="213"/>
      <c r="I20" s="219" t="s">
        <v>502</v>
      </c>
      <c r="J20" s="219"/>
      <c r="K20" s="219" t="s">
        <v>293</v>
      </c>
      <c r="L20" s="219"/>
      <c r="M20" s="219" t="s">
        <v>353</v>
      </c>
      <c r="N20" s="219"/>
      <c r="O20" s="219" t="s">
        <v>503</v>
      </c>
      <c r="P20" s="219"/>
      <c r="Q20" s="219" t="s">
        <v>243</v>
      </c>
      <c r="R20" s="219"/>
      <c r="S20" s="219" t="s">
        <v>244</v>
      </c>
      <c r="T20" s="222"/>
      <c r="U20" s="215" t="s">
        <v>245</v>
      </c>
    </row>
    <row r="21" customFormat="false" ht="18" hidden="false" customHeight="true" outlineLevel="0" collapsed="false">
      <c r="A21" s="219" t="n">
        <v>2</v>
      </c>
      <c r="B21" s="219"/>
      <c r="C21" s="220" t="s">
        <v>504</v>
      </c>
      <c r="D21" s="219"/>
      <c r="E21" s="219" t="n">
        <v>190</v>
      </c>
      <c r="F21" s="219"/>
      <c r="G21" s="221" t="s">
        <v>292</v>
      </c>
      <c r="H21" s="219"/>
      <c r="I21" s="219" t="s">
        <v>239</v>
      </c>
      <c r="J21" s="219"/>
      <c r="K21" s="219" t="s">
        <v>293</v>
      </c>
      <c r="L21" s="219"/>
      <c r="M21" s="219" t="s">
        <v>505</v>
      </c>
      <c r="N21" s="219"/>
      <c r="O21" s="219" t="s">
        <v>295</v>
      </c>
      <c r="P21" s="219"/>
      <c r="Q21" s="219" t="s">
        <v>243</v>
      </c>
      <c r="R21" s="219"/>
      <c r="S21" s="219" t="s">
        <v>251</v>
      </c>
      <c r="T21" s="222"/>
      <c r="U21" s="215" t="s">
        <v>276</v>
      </c>
    </row>
    <row r="22" customFormat="false" ht="18" hidden="false" customHeight="true" outlineLevel="0" collapsed="false">
      <c r="A22" s="219" t="n">
        <v>2</v>
      </c>
      <c r="B22" s="213"/>
      <c r="C22" s="220" t="s">
        <v>506</v>
      </c>
      <c r="D22" s="219"/>
      <c r="E22" s="219" t="n">
        <v>191</v>
      </c>
      <c r="F22" s="219"/>
      <c r="G22" s="221" t="s">
        <v>260</v>
      </c>
      <c r="H22" s="219"/>
      <c r="I22" s="219" t="s">
        <v>239</v>
      </c>
      <c r="J22" s="219"/>
      <c r="K22" s="219" t="s">
        <v>293</v>
      </c>
      <c r="L22" s="219"/>
      <c r="M22" s="219" t="s">
        <v>353</v>
      </c>
      <c r="N22" s="219"/>
      <c r="O22" s="219" t="s">
        <v>324</v>
      </c>
      <c r="P22" s="219"/>
      <c r="Q22" s="219" t="s">
        <v>243</v>
      </c>
      <c r="R22" s="219"/>
      <c r="S22" s="219" t="s">
        <v>244</v>
      </c>
      <c r="T22" s="222"/>
      <c r="U22" s="222" t="s">
        <v>290</v>
      </c>
    </row>
    <row r="23" customFormat="false" ht="18" hidden="false" customHeight="true" outlineLevel="0" collapsed="false">
      <c r="A23" s="219" t="n">
        <v>2</v>
      </c>
      <c r="B23" s="222"/>
      <c r="C23" s="233" t="s">
        <v>507</v>
      </c>
      <c r="D23" s="222"/>
      <c r="E23" s="222" t="n">
        <v>191</v>
      </c>
      <c r="F23" s="222"/>
      <c r="G23" s="234" t="s">
        <v>238</v>
      </c>
      <c r="H23" s="222"/>
      <c r="I23" s="222" t="s">
        <v>239</v>
      </c>
      <c r="J23" s="222"/>
      <c r="K23" s="222" t="s">
        <v>293</v>
      </c>
      <c r="L23" s="222"/>
      <c r="M23" s="222" t="s">
        <v>505</v>
      </c>
      <c r="N23" s="222"/>
      <c r="O23" s="222" t="s">
        <v>295</v>
      </c>
      <c r="P23" s="222"/>
      <c r="Q23" s="222" t="s">
        <v>243</v>
      </c>
      <c r="R23" s="222"/>
      <c r="S23" s="222" t="s">
        <v>251</v>
      </c>
      <c r="T23" s="222"/>
      <c r="U23" s="215" t="s">
        <v>276</v>
      </c>
    </row>
    <row r="24" customFormat="false" ht="18" hidden="false" customHeight="true" outlineLevel="0" collapsed="false">
      <c r="A24" s="219" t="n">
        <v>2</v>
      </c>
      <c r="B24" s="213"/>
      <c r="C24" s="220" t="s">
        <v>508</v>
      </c>
      <c r="D24" s="213"/>
      <c r="E24" s="219" t="s">
        <v>509</v>
      </c>
      <c r="F24" s="213"/>
      <c r="G24" s="221" t="s">
        <v>260</v>
      </c>
      <c r="H24" s="213"/>
      <c r="I24" s="219" t="s">
        <v>239</v>
      </c>
      <c r="J24" s="219"/>
      <c r="K24" s="219" t="s">
        <v>312</v>
      </c>
      <c r="L24" s="219"/>
      <c r="M24" s="219" t="s">
        <v>313</v>
      </c>
      <c r="N24" s="219"/>
      <c r="O24" s="219" t="s">
        <v>282</v>
      </c>
      <c r="P24" s="219"/>
      <c r="Q24" s="219" t="s">
        <v>257</v>
      </c>
      <c r="R24" s="219"/>
      <c r="S24" s="219" t="s">
        <v>244</v>
      </c>
      <c r="T24" s="222"/>
      <c r="U24" s="215" t="s">
        <v>272</v>
      </c>
    </row>
    <row r="25" customFormat="false" ht="18" hidden="false" customHeight="true" outlineLevel="0" collapsed="false">
      <c r="A25" s="219" t="n">
        <v>2</v>
      </c>
      <c r="B25" s="219"/>
      <c r="C25" s="220" t="s">
        <v>510</v>
      </c>
      <c r="D25" s="219"/>
      <c r="E25" s="219" t="n">
        <v>194</v>
      </c>
      <c r="F25" s="219"/>
      <c r="G25" s="221" t="s">
        <v>302</v>
      </c>
      <c r="H25" s="219"/>
      <c r="I25" s="219" t="s">
        <v>239</v>
      </c>
      <c r="J25" s="219"/>
      <c r="K25" s="219" t="s">
        <v>264</v>
      </c>
      <c r="L25" s="219"/>
      <c r="M25" s="219" t="s">
        <v>265</v>
      </c>
      <c r="N25" s="219"/>
      <c r="O25" s="221" t="s">
        <v>511</v>
      </c>
      <c r="P25" s="219"/>
      <c r="Q25" s="219" t="s">
        <v>257</v>
      </c>
      <c r="R25" s="219"/>
      <c r="S25" s="219" t="s">
        <v>251</v>
      </c>
      <c r="T25" s="222"/>
      <c r="U25" s="215" t="s">
        <v>269</v>
      </c>
    </row>
    <row r="26" customFormat="false" ht="18" hidden="false" customHeight="true" outlineLevel="0" collapsed="false">
      <c r="A26" s="219" t="n">
        <v>2</v>
      </c>
      <c r="B26" s="213"/>
      <c r="C26" s="220" t="s">
        <v>512</v>
      </c>
      <c r="D26" s="213"/>
      <c r="E26" s="219" t="s">
        <v>513</v>
      </c>
      <c r="F26" s="219"/>
      <c r="G26" s="221" t="s">
        <v>302</v>
      </c>
      <c r="H26" s="219"/>
      <c r="I26" s="219" t="s">
        <v>239</v>
      </c>
      <c r="J26" s="219"/>
      <c r="K26" s="219" t="s">
        <v>293</v>
      </c>
      <c r="L26" s="219"/>
      <c r="M26" s="219" t="s">
        <v>514</v>
      </c>
      <c r="N26" s="219"/>
      <c r="O26" s="219" t="s">
        <v>295</v>
      </c>
      <c r="P26" s="219"/>
      <c r="Q26" s="219" t="s">
        <v>243</v>
      </c>
      <c r="R26" s="219"/>
      <c r="S26" s="219" t="s">
        <v>248</v>
      </c>
      <c r="T26" s="222"/>
      <c r="U26" s="215" t="s">
        <v>272</v>
      </c>
    </row>
    <row r="27" customFormat="false" ht="18" hidden="false" customHeight="true" outlineLevel="0" collapsed="false">
      <c r="A27" s="219" t="n">
        <v>2</v>
      </c>
      <c r="B27" s="213"/>
      <c r="C27" s="220" t="s">
        <v>512</v>
      </c>
      <c r="D27" s="213"/>
      <c r="E27" s="219" t="s">
        <v>515</v>
      </c>
      <c r="F27" s="213"/>
      <c r="G27" s="221" t="s">
        <v>302</v>
      </c>
      <c r="H27" s="213"/>
      <c r="I27" s="219" t="s">
        <v>239</v>
      </c>
      <c r="J27" s="219"/>
      <c r="K27" s="219" t="s">
        <v>293</v>
      </c>
      <c r="L27" s="219"/>
      <c r="M27" s="219" t="s">
        <v>514</v>
      </c>
      <c r="N27" s="219"/>
      <c r="O27" s="219" t="s">
        <v>295</v>
      </c>
      <c r="P27" s="219"/>
      <c r="Q27" s="219" t="s">
        <v>243</v>
      </c>
      <c r="R27" s="219"/>
      <c r="S27" s="219" t="s">
        <v>248</v>
      </c>
      <c r="T27" s="222"/>
      <c r="U27" s="215" t="s">
        <v>283</v>
      </c>
    </row>
    <row r="28" customFormat="false" ht="18" hidden="false" customHeight="true" outlineLevel="0" collapsed="false">
      <c r="A28" s="219" t="n">
        <v>2</v>
      </c>
      <c r="B28" s="213"/>
      <c r="C28" s="220" t="s">
        <v>516</v>
      </c>
      <c r="D28" s="213"/>
      <c r="E28" s="219" t="s">
        <v>513</v>
      </c>
      <c r="F28" s="213"/>
      <c r="G28" s="221" t="s">
        <v>260</v>
      </c>
      <c r="H28" s="213"/>
      <c r="I28" s="219" t="s">
        <v>239</v>
      </c>
      <c r="J28" s="219"/>
      <c r="K28" s="219" t="s">
        <v>293</v>
      </c>
      <c r="L28" s="219"/>
      <c r="M28" s="219" t="s">
        <v>353</v>
      </c>
      <c r="N28" s="219"/>
      <c r="O28" s="219" t="s">
        <v>324</v>
      </c>
      <c r="P28" s="219"/>
      <c r="Q28" s="219" t="s">
        <v>257</v>
      </c>
      <c r="R28" s="219"/>
      <c r="S28" s="219" t="s">
        <v>244</v>
      </c>
      <c r="T28" s="222"/>
      <c r="U28" s="215" t="s">
        <v>290</v>
      </c>
    </row>
    <row r="29" customFormat="false" ht="18" hidden="false" customHeight="true" outlineLevel="0" collapsed="false">
      <c r="A29" s="219" t="n">
        <v>2</v>
      </c>
      <c r="B29" s="213"/>
      <c r="C29" s="220" t="s">
        <v>516</v>
      </c>
      <c r="D29" s="213"/>
      <c r="E29" s="219" t="s">
        <v>500</v>
      </c>
      <c r="F29" s="213"/>
      <c r="G29" s="221" t="s">
        <v>260</v>
      </c>
      <c r="H29" s="213"/>
      <c r="I29" s="219" t="s">
        <v>239</v>
      </c>
      <c r="J29" s="219"/>
      <c r="K29" s="219" t="s">
        <v>293</v>
      </c>
      <c r="L29" s="219"/>
      <c r="M29" s="219" t="s">
        <v>353</v>
      </c>
      <c r="N29" s="219"/>
      <c r="O29" s="219" t="s">
        <v>324</v>
      </c>
      <c r="P29" s="219"/>
      <c r="Q29" s="219" t="s">
        <v>257</v>
      </c>
      <c r="R29" s="219"/>
      <c r="S29" s="219" t="s">
        <v>244</v>
      </c>
      <c r="T29" s="222"/>
      <c r="U29" s="215" t="s">
        <v>290</v>
      </c>
    </row>
    <row r="30" customFormat="false" ht="18" hidden="false" customHeight="true" outlineLevel="0" collapsed="false">
      <c r="A30" s="219" t="n">
        <v>2</v>
      </c>
      <c r="B30" s="213"/>
      <c r="C30" s="220" t="s">
        <v>517</v>
      </c>
      <c r="D30" s="219"/>
      <c r="E30" s="219" t="n">
        <v>199</v>
      </c>
      <c r="F30" s="219"/>
      <c r="G30" s="221" t="s">
        <v>238</v>
      </c>
      <c r="H30" s="219"/>
      <c r="I30" s="219" t="s">
        <v>239</v>
      </c>
      <c r="J30" s="219"/>
      <c r="K30" s="219" t="s">
        <v>293</v>
      </c>
      <c r="L30" s="219"/>
      <c r="M30" s="219" t="s">
        <v>353</v>
      </c>
      <c r="N30" s="219"/>
      <c r="O30" s="219" t="s">
        <v>324</v>
      </c>
      <c r="P30" s="219"/>
      <c r="Q30" s="219" t="s">
        <v>257</v>
      </c>
      <c r="R30" s="220"/>
      <c r="S30" s="219" t="s">
        <v>244</v>
      </c>
      <c r="T30" s="222"/>
      <c r="U30" s="222" t="s">
        <v>290</v>
      </c>
    </row>
    <row r="31" customFormat="false" ht="18" hidden="false" customHeight="true" outlineLevel="0" collapsed="false">
      <c r="A31" s="219" t="n">
        <v>2</v>
      </c>
      <c r="B31" s="213"/>
      <c r="C31" s="220" t="s">
        <v>518</v>
      </c>
      <c r="D31" s="213"/>
      <c r="E31" s="219" t="s">
        <v>519</v>
      </c>
      <c r="F31" s="213"/>
      <c r="G31" s="221" t="s">
        <v>260</v>
      </c>
      <c r="H31" s="213"/>
      <c r="I31" s="219" t="s">
        <v>239</v>
      </c>
      <c r="J31" s="219"/>
      <c r="K31" s="219" t="s">
        <v>293</v>
      </c>
      <c r="L31" s="219"/>
      <c r="M31" s="219" t="s">
        <v>455</v>
      </c>
      <c r="N31" s="219"/>
      <c r="O31" s="219" t="s">
        <v>324</v>
      </c>
      <c r="P31" s="219"/>
      <c r="Q31" s="219" t="s">
        <v>257</v>
      </c>
      <c r="R31" s="219"/>
      <c r="S31" s="219" t="s">
        <v>244</v>
      </c>
      <c r="T31" s="222"/>
      <c r="U31" s="215" t="s">
        <v>272</v>
      </c>
    </row>
    <row r="32" customFormat="false" ht="18" hidden="false" customHeight="true" outlineLevel="0" collapsed="false">
      <c r="A32" s="219" t="n">
        <v>2</v>
      </c>
      <c r="B32" s="213"/>
      <c r="C32" s="220" t="s">
        <v>520</v>
      </c>
      <c r="D32" s="213"/>
      <c r="E32" s="219" t="s">
        <v>521</v>
      </c>
      <c r="F32" s="213"/>
      <c r="G32" s="221" t="s">
        <v>260</v>
      </c>
      <c r="H32" s="213"/>
      <c r="I32" s="219" t="s">
        <v>239</v>
      </c>
      <c r="J32" s="219"/>
      <c r="K32" s="219" t="s">
        <v>293</v>
      </c>
      <c r="L32" s="219"/>
      <c r="M32" s="219" t="s">
        <v>522</v>
      </c>
      <c r="N32" s="219"/>
      <c r="O32" s="219" t="s">
        <v>324</v>
      </c>
      <c r="P32" s="219"/>
      <c r="Q32" s="219" t="s">
        <v>243</v>
      </c>
      <c r="R32" s="219"/>
      <c r="S32" s="219" t="s">
        <v>251</v>
      </c>
      <c r="T32" s="222"/>
      <c r="U32" s="215" t="s">
        <v>252</v>
      </c>
    </row>
    <row r="33" customFormat="false" ht="18" hidden="false" customHeight="true" outlineLevel="0" collapsed="false">
      <c r="A33" s="219" t="n">
        <v>2</v>
      </c>
      <c r="B33" s="213"/>
      <c r="C33" s="220" t="s">
        <v>523</v>
      </c>
      <c r="D33" s="213"/>
      <c r="E33" s="219" t="s">
        <v>519</v>
      </c>
      <c r="F33" s="213"/>
      <c r="G33" s="221" t="s">
        <v>260</v>
      </c>
      <c r="H33" s="213"/>
      <c r="I33" s="219" t="s">
        <v>239</v>
      </c>
      <c r="J33" s="219"/>
      <c r="K33" s="219" t="s">
        <v>293</v>
      </c>
      <c r="L33" s="219"/>
      <c r="M33" s="215" t="s">
        <v>353</v>
      </c>
      <c r="N33" s="219"/>
      <c r="O33" s="219" t="s">
        <v>295</v>
      </c>
      <c r="P33" s="219"/>
      <c r="Q33" s="219" t="s">
        <v>257</v>
      </c>
      <c r="R33" s="219"/>
      <c r="S33" s="219" t="s">
        <v>244</v>
      </c>
      <c r="T33" s="222"/>
      <c r="U33" s="215" t="s">
        <v>329</v>
      </c>
    </row>
    <row r="34" customFormat="false" ht="18" hidden="false" customHeight="true" outlineLevel="0" collapsed="false">
      <c r="A34" s="219" t="n">
        <v>2</v>
      </c>
      <c r="B34" s="213"/>
      <c r="C34" s="220" t="s">
        <v>524</v>
      </c>
      <c r="D34" s="213"/>
      <c r="E34" s="219" t="s">
        <v>525</v>
      </c>
      <c r="F34" s="213"/>
      <c r="G34" s="221" t="s">
        <v>526</v>
      </c>
      <c r="H34" s="213"/>
      <c r="I34" s="219" t="s">
        <v>239</v>
      </c>
      <c r="J34" s="219"/>
      <c r="K34" s="219" t="s">
        <v>497</v>
      </c>
      <c r="L34" s="219"/>
      <c r="M34" s="219" t="s">
        <v>527</v>
      </c>
      <c r="N34" s="219"/>
      <c r="O34" s="219" t="s">
        <v>266</v>
      </c>
      <c r="P34" s="219"/>
      <c r="Q34" s="219" t="s">
        <v>243</v>
      </c>
      <c r="R34" s="219"/>
      <c r="S34" s="219" t="s">
        <v>244</v>
      </c>
      <c r="T34" s="222"/>
      <c r="U34" s="215" t="s">
        <v>276</v>
      </c>
    </row>
    <row r="35" customFormat="false" ht="18" hidden="false" customHeight="true" outlineLevel="0" collapsed="false">
      <c r="A35" s="219" t="n">
        <v>2</v>
      </c>
      <c r="B35" s="219"/>
      <c r="C35" s="220" t="s">
        <v>528</v>
      </c>
      <c r="D35" s="219"/>
      <c r="E35" s="219" t="n">
        <v>206</v>
      </c>
      <c r="F35" s="219"/>
      <c r="G35" s="221" t="s">
        <v>260</v>
      </c>
      <c r="H35" s="219"/>
      <c r="I35" s="219" t="s">
        <v>239</v>
      </c>
      <c r="J35" s="219"/>
      <c r="K35" s="219" t="s">
        <v>254</v>
      </c>
      <c r="L35" s="219"/>
      <c r="M35" s="219" t="s">
        <v>529</v>
      </c>
      <c r="N35" s="219"/>
      <c r="O35" s="219" t="s">
        <v>282</v>
      </c>
      <c r="P35" s="219"/>
      <c r="Q35" s="219" t="s">
        <v>472</v>
      </c>
      <c r="R35" s="219"/>
      <c r="S35" s="219" t="s">
        <v>244</v>
      </c>
      <c r="T35" s="222"/>
      <c r="U35" s="215" t="s">
        <v>276</v>
      </c>
    </row>
    <row r="36" customFormat="false" ht="18" hidden="false" customHeight="true" outlineLevel="0" collapsed="false">
      <c r="A36" s="219" t="n">
        <v>2</v>
      </c>
      <c r="B36" s="213"/>
      <c r="C36" s="220" t="s">
        <v>530</v>
      </c>
      <c r="D36" s="213"/>
      <c r="E36" s="219" t="n">
        <v>206</v>
      </c>
      <c r="F36" s="213"/>
      <c r="G36" s="221" t="s">
        <v>238</v>
      </c>
      <c r="H36" s="213"/>
      <c r="I36" s="219" t="s">
        <v>239</v>
      </c>
      <c r="J36" s="219"/>
      <c r="K36" s="219" t="s">
        <v>254</v>
      </c>
      <c r="L36" s="219"/>
      <c r="M36" s="219" t="s">
        <v>531</v>
      </c>
      <c r="N36" s="219"/>
      <c r="O36" s="219" t="s">
        <v>295</v>
      </c>
      <c r="P36" s="219"/>
      <c r="Q36" s="219" t="s">
        <v>243</v>
      </c>
      <c r="R36" s="219"/>
      <c r="S36" s="219" t="s">
        <v>251</v>
      </c>
      <c r="T36" s="222"/>
      <c r="U36" s="215" t="s">
        <v>245</v>
      </c>
    </row>
    <row r="37" customFormat="false" ht="18" hidden="false" customHeight="true" outlineLevel="0" collapsed="false">
      <c r="A37" s="219" t="n">
        <v>2</v>
      </c>
      <c r="B37" s="215"/>
      <c r="C37" s="218" t="s">
        <v>532</v>
      </c>
      <c r="D37" s="215"/>
      <c r="E37" s="215" t="s">
        <v>365</v>
      </c>
      <c r="F37" s="215"/>
      <c r="G37" s="217" t="s">
        <v>302</v>
      </c>
      <c r="H37" s="215"/>
      <c r="I37" s="215" t="s">
        <v>239</v>
      </c>
      <c r="J37" s="215"/>
      <c r="K37" s="215" t="s">
        <v>240</v>
      </c>
      <c r="L37" s="215"/>
      <c r="M37" s="215" t="s">
        <v>533</v>
      </c>
      <c r="N37" s="215"/>
      <c r="O37" s="219" t="s">
        <v>266</v>
      </c>
      <c r="P37" s="215"/>
      <c r="Q37" s="215" t="s">
        <v>243</v>
      </c>
      <c r="R37" s="215"/>
      <c r="S37" s="215" t="s">
        <v>251</v>
      </c>
      <c r="T37" s="222"/>
      <c r="U37" s="215" t="s">
        <v>276</v>
      </c>
    </row>
    <row r="38" customFormat="false" ht="18" hidden="false" customHeight="true" outlineLevel="0" collapsed="false">
      <c r="A38" s="219" t="n">
        <v>2</v>
      </c>
      <c r="B38" s="213"/>
      <c r="C38" s="220" t="s">
        <v>534</v>
      </c>
      <c r="D38" s="213"/>
      <c r="E38" s="219" t="s">
        <v>519</v>
      </c>
      <c r="F38" s="213"/>
      <c r="G38" s="221" t="s">
        <v>260</v>
      </c>
      <c r="H38" s="213"/>
      <c r="I38" s="219" t="s">
        <v>239</v>
      </c>
      <c r="J38" s="219"/>
      <c r="K38" s="219" t="s">
        <v>293</v>
      </c>
      <c r="L38" s="219"/>
      <c r="M38" s="219" t="s">
        <v>353</v>
      </c>
      <c r="N38" s="219"/>
      <c r="O38" s="219" t="s">
        <v>324</v>
      </c>
      <c r="P38" s="219"/>
      <c r="Q38" s="219" t="s">
        <v>257</v>
      </c>
      <c r="R38" s="219"/>
      <c r="S38" s="219" t="s">
        <v>244</v>
      </c>
      <c r="T38" s="222"/>
      <c r="U38" s="215" t="s">
        <v>290</v>
      </c>
    </row>
    <row r="39" customFormat="false" ht="18" hidden="false" customHeight="true" outlineLevel="0" collapsed="false">
      <c r="A39" s="219" t="n">
        <v>2</v>
      </c>
      <c r="B39" s="213"/>
      <c r="C39" s="220" t="s">
        <v>535</v>
      </c>
      <c r="D39" s="213"/>
      <c r="E39" s="219" t="s">
        <v>536</v>
      </c>
      <c r="F39" s="219"/>
      <c r="G39" s="221" t="s">
        <v>238</v>
      </c>
      <c r="H39" s="219"/>
      <c r="I39" s="219" t="s">
        <v>239</v>
      </c>
      <c r="J39" s="219"/>
      <c r="K39" s="219" t="s">
        <v>293</v>
      </c>
      <c r="L39" s="219"/>
      <c r="M39" s="219" t="s">
        <v>455</v>
      </c>
      <c r="N39" s="219"/>
      <c r="O39" s="219" t="s">
        <v>295</v>
      </c>
      <c r="P39" s="219"/>
      <c r="Q39" s="219" t="s">
        <v>257</v>
      </c>
      <c r="R39" s="219"/>
      <c r="S39" s="219" t="s">
        <v>244</v>
      </c>
      <c r="T39" s="222"/>
      <c r="U39" s="215" t="s">
        <v>329</v>
      </c>
    </row>
    <row r="40" customFormat="false" ht="18" hidden="false" customHeight="true" outlineLevel="0" collapsed="false">
      <c r="A40" s="219" t="n">
        <v>2</v>
      </c>
      <c r="B40" s="213"/>
      <c r="C40" s="220" t="s">
        <v>537</v>
      </c>
      <c r="D40" s="213"/>
      <c r="E40" s="219" t="s">
        <v>365</v>
      </c>
      <c r="F40" s="213"/>
      <c r="G40" s="221" t="s">
        <v>260</v>
      </c>
      <c r="H40" s="213"/>
      <c r="I40" s="219" t="s">
        <v>239</v>
      </c>
      <c r="J40" s="219"/>
      <c r="K40" s="219" t="s">
        <v>240</v>
      </c>
      <c r="L40" s="219"/>
      <c r="M40" s="219" t="s">
        <v>538</v>
      </c>
      <c r="N40" s="219"/>
      <c r="O40" s="219" t="s">
        <v>242</v>
      </c>
      <c r="P40" s="219"/>
      <c r="Q40" s="219" t="s">
        <v>334</v>
      </c>
      <c r="R40" s="219"/>
      <c r="S40" s="219" t="s">
        <v>244</v>
      </c>
      <c r="T40" s="222"/>
      <c r="U40" s="215" t="s">
        <v>276</v>
      </c>
    </row>
    <row r="41" customFormat="false" ht="18" hidden="false" customHeight="true" outlineLevel="0" collapsed="false">
      <c r="A41" s="219" t="n">
        <v>2</v>
      </c>
      <c r="B41" s="213"/>
      <c r="C41" s="220" t="s">
        <v>539</v>
      </c>
      <c r="D41" s="219"/>
      <c r="E41" s="219" t="n">
        <v>209</v>
      </c>
      <c r="F41" s="219"/>
      <c r="G41" s="221" t="s">
        <v>260</v>
      </c>
      <c r="H41" s="219"/>
      <c r="I41" s="219" t="s">
        <v>239</v>
      </c>
      <c r="J41" s="219"/>
      <c r="K41" s="219" t="s">
        <v>293</v>
      </c>
      <c r="L41" s="219"/>
      <c r="M41" s="219" t="s">
        <v>540</v>
      </c>
      <c r="N41" s="219"/>
      <c r="O41" s="219" t="s">
        <v>541</v>
      </c>
      <c r="P41" s="219"/>
      <c r="Q41" s="219" t="s">
        <v>280</v>
      </c>
      <c r="R41" s="220"/>
      <c r="S41" s="219" t="s">
        <v>244</v>
      </c>
      <c r="T41" s="222"/>
      <c r="U41" s="222" t="s">
        <v>272</v>
      </c>
    </row>
    <row r="42" customFormat="false" ht="18" hidden="false" customHeight="true" outlineLevel="0" collapsed="false">
      <c r="A42" s="219" t="n">
        <v>2</v>
      </c>
      <c r="B42" s="213"/>
      <c r="C42" s="220" t="s">
        <v>542</v>
      </c>
      <c r="D42" s="213"/>
      <c r="E42" s="219" t="n">
        <v>209</v>
      </c>
      <c r="F42" s="213"/>
      <c r="G42" s="221" t="s">
        <v>260</v>
      </c>
      <c r="H42" s="213"/>
      <c r="I42" s="219" t="s">
        <v>239</v>
      </c>
      <c r="J42" s="219"/>
      <c r="K42" s="219" t="s">
        <v>254</v>
      </c>
      <c r="L42" s="219"/>
      <c r="M42" s="219" t="s">
        <v>543</v>
      </c>
      <c r="N42" s="219"/>
      <c r="O42" s="219" t="s">
        <v>282</v>
      </c>
      <c r="P42" s="219"/>
      <c r="Q42" s="219" t="s">
        <v>257</v>
      </c>
      <c r="R42" s="219"/>
      <c r="S42" s="219" t="s">
        <v>244</v>
      </c>
      <c r="T42" s="222"/>
      <c r="U42" s="215" t="s">
        <v>245</v>
      </c>
    </row>
    <row r="43" customFormat="false" ht="18" hidden="false" customHeight="true" outlineLevel="0" collapsed="false">
      <c r="A43" s="219" t="n">
        <v>2</v>
      </c>
      <c r="B43" s="219"/>
      <c r="C43" s="220" t="s">
        <v>544</v>
      </c>
      <c r="D43" s="219"/>
      <c r="E43" s="219" t="n">
        <v>215</v>
      </c>
      <c r="F43" s="219"/>
      <c r="G43" s="221" t="s">
        <v>545</v>
      </c>
      <c r="H43" s="219"/>
      <c r="I43" s="219" t="s">
        <v>239</v>
      </c>
      <c r="J43" s="219"/>
      <c r="K43" s="219" t="s">
        <v>254</v>
      </c>
      <c r="L43" s="219"/>
      <c r="M43" s="221" t="s">
        <v>546</v>
      </c>
      <c r="N43" s="219"/>
      <c r="O43" s="219" t="s">
        <v>547</v>
      </c>
      <c r="P43" s="219"/>
      <c r="Q43" s="219" t="s">
        <v>257</v>
      </c>
      <c r="R43" s="219"/>
      <c r="S43" s="219" t="s">
        <v>244</v>
      </c>
      <c r="T43" s="222"/>
      <c r="U43" s="222" t="s">
        <v>283</v>
      </c>
    </row>
    <row r="44" customFormat="false" ht="18" hidden="false" customHeight="true" outlineLevel="0" collapsed="false">
      <c r="A44" s="219" t="n">
        <v>2</v>
      </c>
      <c r="B44" s="213"/>
      <c r="C44" s="220" t="s">
        <v>548</v>
      </c>
      <c r="D44" s="213"/>
      <c r="E44" s="219" t="s">
        <v>549</v>
      </c>
      <c r="F44" s="213"/>
      <c r="G44" s="221" t="s">
        <v>260</v>
      </c>
      <c r="H44" s="213"/>
      <c r="I44" s="219" t="s">
        <v>239</v>
      </c>
      <c r="J44" s="219"/>
      <c r="K44" s="219" t="s">
        <v>388</v>
      </c>
      <c r="L44" s="219"/>
      <c r="M44" s="219" t="s">
        <v>550</v>
      </c>
      <c r="N44" s="219"/>
      <c r="O44" s="219" t="s">
        <v>242</v>
      </c>
      <c r="P44" s="219"/>
      <c r="Q44" s="219" t="s">
        <v>359</v>
      </c>
      <c r="R44" s="219"/>
      <c r="S44" s="219" t="s">
        <v>244</v>
      </c>
      <c r="T44" s="222"/>
      <c r="U44" s="215" t="s">
        <v>245</v>
      </c>
    </row>
    <row r="45" customFormat="false" ht="18" hidden="false" customHeight="true" outlineLevel="0" collapsed="false">
      <c r="A45" s="219" t="n">
        <v>2</v>
      </c>
      <c r="B45" s="213"/>
      <c r="C45" s="220" t="s">
        <v>551</v>
      </c>
      <c r="D45" s="213"/>
      <c r="E45" s="219" t="s">
        <v>285</v>
      </c>
      <c r="F45" s="213"/>
      <c r="G45" s="221" t="s">
        <v>302</v>
      </c>
      <c r="H45" s="213"/>
      <c r="I45" s="219" t="s">
        <v>239</v>
      </c>
      <c r="J45" s="219"/>
      <c r="K45" s="219" t="s">
        <v>240</v>
      </c>
      <c r="L45" s="219"/>
      <c r="M45" s="219" t="s">
        <v>552</v>
      </c>
      <c r="N45" s="219"/>
      <c r="O45" s="219" t="s">
        <v>553</v>
      </c>
      <c r="P45" s="219"/>
      <c r="Q45" s="219" t="s">
        <v>280</v>
      </c>
      <c r="R45" s="219"/>
      <c r="S45" s="219" t="s">
        <v>244</v>
      </c>
      <c r="T45" s="222"/>
      <c r="U45" s="215" t="s">
        <v>245</v>
      </c>
    </row>
    <row r="46" customFormat="false" ht="18" hidden="false" customHeight="true" outlineLevel="0" collapsed="false">
      <c r="A46" s="219" t="n">
        <v>2</v>
      </c>
      <c r="B46" s="213"/>
      <c r="C46" s="220" t="s">
        <v>554</v>
      </c>
      <c r="D46" s="213"/>
      <c r="E46" s="219" t="s">
        <v>549</v>
      </c>
      <c r="F46" s="219"/>
      <c r="G46" s="221" t="s">
        <v>260</v>
      </c>
      <c r="H46" s="219"/>
      <c r="I46" s="219" t="s">
        <v>555</v>
      </c>
      <c r="J46" s="219"/>
      <c r="K46" s="219" t="s">
        <v>293</v>
      </c>
      <c r="L46" s="219"/>
      <c r="M46" s="219" t="s">
        <v>455</v>
      </c>
      <c r="N46" s="219"/>
      <c r="O46" s="219" t="s">
        <v>324</v>
      </c>
      <c r="P46" s="219"/>
      <c r="Q46" s="219" t="s">
        <v>257</v>
      </c>
      <c r="R46" s="219"/>
      <c r="S46" s="219" t="s">
        <v>244</v>
      </c>
      <c r="T46" s="222"/>
      <c r="U46" s="215" t="s">
        <v>258</v>
      </c>
    </row>
    <row r="47" customFormat="false" ht="18" hidden="false" customHeight="true" outlineLevel="0" collapsed="false">
      <c r="A47" s="219" t="n">
        <v>2</v>
      </c>
      <c r="B47" s="219"/>
      <c r="C47" s="220" t="s">
        <v>556</v>
      </c>
      <c r="D47" s="219"/>
      <c r="E47" s="219" t="n">
        <v>217</v>
      </c>
      <c r="F47" s="219"/>
      <c r="G47" s="221" t="s">
        <v>260</v>
      </c>
      <c r="H47" s="219"/>
      <c r="I47" s="219" t="s">
        <v>239</v>
      </c>
      <c r="J47" s="219"/>
      <c r="K47" s="236" t="s">
        <v>557</v>
      </c>
      <c r="L47" s="219"/>
      <c r="M47" s="219" t="s">
        <v>558</v>
      </c>
      <c r="N47" s="219"/>
      <c r="O47" s="219" t="s">
        <v>295</v>
      </c>
      <c r="P47" s="219"/>
      <c r="Q47" s="219" t="s">
        <v>257</v>
      </c>
      <c r="R47" s="219"/>
      <c r="S47" s="219" t="s">
        <v>244</v>
      </c>
      <c r="T47" s="222"/>
      <c r="U47" s="215" t="s">
        <v>283</v>
      </c>
    </row>
    <row r="48" customFormat="false" ht="18" hidden="false" customHeight="true" outlineLevel="0" collapsed="false">
      <c r="A48" s="219" t="n">
        <v>2</v>
      </c>
      <c r="B48" s="213"/>
      <c r="C48" s="220" t="s">
        <v>559</v>
      </c>
      <c r="D48" s="219"/>
      <c r="E48" s="219" t="n">
        <v>219</v>
      </c>
      <c r="F48" s="219"/>
      <c r="G48" s="221" t="s">
        <v>278</v>
      </c>
      <c r="H48" s="219"/>
      <c r="I48" s="219" t="s">
        <v>239</v>
      </c>
      <c r="J48" s="219"/>
      <c r="K48" s="219" t="s">
        <v>254</v>
      </c>
      <c r="L48" s="219"/>
      <c r="M48" s="219" t="s">
        <v>560</v>
      </c>
      <c r="N48" s="219"/>
      <c r="O48" s="219" t="s">
        <v>242</v>
      </c>
      <c r="P48" s="219"/>
      <c r="Q48" s="219" t="s">
        <v>243</v>
      </c>
      <c r="R48" s="219"/>
      <c r="S48" s="219" t="s">
        <v>251</v>
      </c>
      <c r="T48" s="222"/>
      <c r="U48" s="222" t="s">
        <v>290</v>
      </c>
    </row>
    <row r="49" customFormat="false" ht="18" hidden="false" customHeight="true" outlineLevel="0" collapsed="false">
      <c r="A49" s="219" t="n">
        <v>2</v>
      </c>
      <c r="B49" s="226"/>
      <c r="C49" s="229" t="s">
        <v>561</v>
      </c>
      <c r="D49" s="226"/>
      <c r="E49" s="226" t="n">
        <v>221</v>
      </c>
      <c r="F49" s="226"/>
      <c r="G49" s="230" t="s">
        <v>260</v>
      </c>
      <c r="H49" s="226"/>
      <c r="I49" s="226" t="s">
        <v>239</v>
      </c>
      <c r="J49" s="226"/>
      <c r="K49" s="226" t="s">
        <v>293</v>
      </c>
      <c r="L49" s="226"/>
      <c r="M49" s="226" t="s">
        <v>505</v>
      </c>
      <c r="N49" s="226"/>
      <c r="O49" s="226" t="s">
        <v>249</v>
      </c>
      <c r="P49" s="226"/>
      <c r="Q49" s="226" t="s">
        <v>243</v>
      </c>
      <c r="R49" s="226"/>
      <c r="S49" s="226" t="s">
        <v>251</v>
      </c>
      <c r="T49" s="231"/>
      <c r="U49" s="215" t="s">
        <v>283</v>
      </c>
    </row>
    <row r="50" customFormat="false" ht="18" hidden="false" customHeight="true" outlineLevel="0" collapsed="false">
      <c r="A50" s="219" t="n">
        <v>2</v>
      </c>
      <c r="B50" s="213"/>
      <c r="C50" s="220" t="s">
        <v>562</v>
      </c>
      <c r="D50" s="219"/>
      <c r="E50" s="219" t="n">
        <v>222</v>
      </c>
      <c r="F50" s="219"/>
      <c r="G50" s="221" t="s">
        <v>302</v>
      </c>
      <c r="H50" s="219"/>
      <c r="I50" s="219" t="s">
        <v>239</v>
      </c>
      <c r="J50" s="219"/>
      <c r="K50" s="236" t="s">
        <v>563</v>
      </c>
      <c r="L50" s="219"/>
      <c r="M50" s="221" t="s">
        <v>564</v>
      </c>
      <c r="N50" s="219"/>
      <c r="O50" s="219" t="s">
        <v>295</v>
      </c>
      <c r="P50" s="219"/>
      <c r="Q50" s="219" t="s">
        <v>243</v>
      </c>
      <c r="R50" s="220"/>
      <c r="S50" s="219" t="s">
        <v>251</v>
      </c>
      <c r="T50" s="222"/>
      <c r="U50" s="222" t="s">
        <v>290</v>
      </c>
    </row>
    <row r="51" customFormat="false" ht="18" hidden="false" customHeight="true" outlineLevel="0" collapsed="false">
      <c r="A51" s="219" t="n">
        <v>2</v>
      </c>
      <c r="B51" s="213"/>
      <c r="C51" s="220" t="s">
        <v>565</v>
      </c>
      <c r="D51" s="213"/>
      <c r="E51" s="219" t="s">
        <v>287</v>
      </c>
      <c r="F51" s="213"/>
      <c r="G51" s="221" t="s">
        <v>238</v>
      </c>
      <c r="H51" s="213"/>
      <c r="I51" s="219" t="s">
        <v>239</v>
      </c>
      <c r="J51" s="219"/>
      <c r="K51" s="219" t="s">
        <v>254</v>
      </c>
      <c r="L51" s="219"/>
      <c r="M51" s="219" t="s">
        <v>566</v>
      </c>
      <c r="N51" s="219"/>
      <c r="O51" s="219" t="s">
        <v>242</v>
      </c>
      <c r="P51" s="219"/>
      <c r="Q51" s="219" t="s">
        <v>243</v>
      </c>
      <c r="R51" s="219"/>
      <c r="S51" s="219" t="s">
        <v>244</v>
      </c>
      <c r="T51" s="222"/>
      <c r="U51" s="215" t="s">
        <v>272</v>
      </c>
    </row>
    <row r="52" customFormat="false" ht="18" hidden="false" customHeight="true" outlineLevel="0" collapsed="false">
      <c r="A52" s="219" t="n">
        <v>2</v>
      </c>
      <c r="B52" s="222"/>
      <c r="C52" s="233" t="s">
        <v>567</v>
      </c>
      <c r="D52" s="222"/>
      <c r="E52" s="222" t="n">
        <v>223</v>
      </c>
      <c r="F52" s="222"/>
      <c r="G52" s="234" t="s">
        <v>302</v>
      </c>
      <c r="H52" s="222"/>
      <c r="I52" s="222" t="s">
        <v>239</v>
      </c>
      <c r="J52" s="222"/>
      <c r="K52" s="222" t="s">
        <v>388</v>
      </c>
      <c r="L52" s="222"/>
      <c r="M52" s="222" t="s">
        <v>568</v>
      </c>
      <c r="N52" s="222"/>
      <c r="O52" s="222" t="s">
        <v>266</v>
      </c>
      <c r="P52" s="222"/>
      <c r="Q52" s="222" t="s">
        <v>243</v>
      </c>
      <c r="R52" s="222"/>
      <c r="S52" s="222" t="s">
        <v>251</v>
      </c>
      <c r="T52" s="222"/>
      <c r="U52" s="215" t="s">
        <v>269</v>
      </c>
    </row>
    <row r="53" customFormat="false" ht="18" hidden="false" customHeight="true" outlineLevel="0" collapsed="false">
      <c r="A53" s="219" t="n">
        <v>2</v>
      </c>
      <c r="B53" s="219"/>
      <c r="C53" s="220" t="s">
        <v>569</v>
      </c>
      <c r="D53" s="219"/>
      <c r="E53" s="219" t="n">
        <v>225</v>
      </c>
      <c r="F53" s="219"/>
      <c r="G53" s="221" t="s">
        <v>260</v>
      </c>
      <c r="H53" s="219"/>
      <c r="I53" s="219" t="s">
        <v>239</v>
      </c>
      <c r="J53" s="219"/>
      <c r="K53" s="219" t="s">
        <v>240</v>
      </c>
      <c r="L53" s="219"/>
      <c r="M53" s="219" t="s">
        <v>570</v>
      </c>
      <c r="N53" s="219"/>
      <c r="O53" s="221" t="s">
        <v>571</v>
      </c>
      <c r="P53" s="219"/>
      <c r="Q53" s="219" t="s">
        <v>257</v>
      </c>
      <c r="R53" s="219"/>
      <c r="S53" s="219" t="s">
        <v>244</v>
      </c>
      <c r="T53" s="222"/>
      <c r="U53" s="215" t="s">
        <v>283</v>
      </c>
    </row>
    <row r="54" customFormat="false" ht="18" hidden="false" customHeight="true" outlineLevel="0" collapsed="false">
      <c r="A54" s="219" t="n">
        <v>2</v>
      </c>
      <c r="B54" s="213"/>
      <c r="C54" s="220" t="s">
        <v>572</v>
      </c>
      <c r="D54" s="213"/>
      <c r="E54" s="219" t="n">
        <v>227</v>
      </c>
      <c r="F54" s="213"/>
      <c r="G54" s="221" t="s">
        <v>260</v>
      </c>
      <c r="H54" s="213"/>
      <c r="I54" s="219" t="s">
        <v>239</v>
      </c>
      <c r="J54" s="219"/>
      <c r="K54" s="219" t="s">
        <v>388</v>
      </c>
      <c r="L54" s="219"/>
      <c r="M54" s="219" t="s">
        <v>573</v>
      </c>
      <c r="N54" s="219"/>
      <c r="O54" s="221" t="s">
        <v>574</v>
      </c>
      <c r="P54" s="219"/>
      <c r="Q54" s="219" t="s">
        <v>243</v>
      </c>
      <c r="R54" s="219"/>
      <c r="S54" s="219" t="s">
        <v>244</v>
      </c>
      <c r="T54" s="222"/>
      <c r="U54" s="215" t="s">
        <v>245</v>
      </c>
    </row>
    <row r="55" customFormat="false" ht="18" hidden="false" customHeight="true" outlineLevel="0" collapsed="false">
      <c r="A55" s="219" t="n">
        <v>2</v>
      </c>
      <c r="B55" s="219"/>
      <c r="C55" s="220" t="s">
        <v>575</v>
      </c>
      <c r="D55" s="219"/>
      <c r="E55" s="219" t="n">
        <v>228</v>
      </c>
      <c r="F55" s="219"/>
      <c r="G55" s="221" t="s">
        <v>576</v>
      </c>
      <c r="H55" s="219"/>
      <c r="I55" s="219" t="s">
        <v>239</v>
      </c>
      <c r="J55" s="219"/>
      <c r="K55" s="219" t="s">
        <v>388</v>
      </c>
      <c r="L55" s="219"/>
      <c r="M55" s="219" t="s">
        <v>445</v>
      </c>
      <c r="N55" s="219"/>
      <c r="O55" s="219" t="s">
        <v>122</v>
      </c>
      <c r="P55" s="219"/>
      <c r="Q55" s="219" t="s">
        <v>257</v>
      </c>
      <c r="R55" s="219"/>
      <c r="S55" s="219" t="s">
        <v>251</v>
      </c>
      <c r="T55" s="222"/>
      <c r="U55" s="215" t="s">
        <v>283</v>
      </c>
    </row>
    <row r="56" customFormat="false" ht="18" hidden="false" customHeight="true" outlineLevel="0" collapsed="false">
      <c r="A56" s="219" t="n">
        <v>2</v>
      </c>
      <c r="B56" s="219"/>
      <c r="C56" s="220" t="s">
        <v>577</v>
      </c>
      <c r="D56" s="219"/>
      <c r="E56" s="219" t="n">
        <v>229</v>
      </c>
      <c r="F56" s="219"/>
      <c r="G56" s="221" t="s">
        <v>238</v>
      </c>
      <c r="H56" s="219"/>
      <c r="I56" s="219" t="s">
        <v>239</v>
      </c>
      <c r="J56" s="219"/>
      <c r="K56" s="219" t="s">
        <v>312</v>
      </c>
      <c r="L56" s="219"/>
      <c r="M56" s="219" t="s">
        <v>313</v>
      </c>
      <c r="N56" s="219"/>
      <c r="O56" s="219" t="s">
        <v>266</v>
      </c>
      <c r="P56" s="219"/>
      <c r="Q56" s="219" t="s">
        <v>248</v>
      </c>
      <c r="R56" s="219"/>
      <c r="S56" s="219" t="s">
        <v>248</v>
      </c>
      <c r="T56" s="222"/>
      <c r="U56" s="215" t="s">
        <v>283</v>
      </c>
    </row>
    <row r="57" customFormat="false" ht="18" hidden="false" customHeight="true" outlineLevel="0" collapsed="false">
      <c r="A57" s="219" t="n">
        <v>2</v>
      </c>
      <c r="B57" s="214"/>
      <c r="C57" s="233" t="s">
        <v>578</v>
      </c>
      <c r="D57" s="222"/>
      <c r="E57" s="222" t="n">
        <v>230</v>
      </c>
      <c r="F57" s="222"/>
      <c r="G57" s="234" t="s">
        <v>238</v>
      </c>
      <c r="H57" s="222"/>
      <c r="I57" s="222" t="s">
        <v>239</v>
      </c>
      <c r="J57" s="222"/>
      <c r="K57" s="222" t="s">
        <v>240</v>
      </c>
      <c r="L57" s="222"/>
      <c r="M57" s="234" t="s">
        <v>579</v>
      </c>
      <c r="N57" s="222"/>
      <c r="O57" s="222" t="s">
        <v>324</v>
      </c>
      <c r="P57" s="222"/>
      <c r="Q57" s="222" t="s">
        <v>257</v>
      </c>
      <c r="R57" s="222"/>
      <c r="S57" s="222" t="s">
        <v>251</v>
      </c>
      <c r="T57" s="222"/>
      <c r="U57" s="222" t="s">
        <v>283</v>
      </c>
    </row>
    <row r="58" customFormat="false" ht="18" hidden="false" customHeight="true" outlineLevel="0" collapsed="false">
      <c r="A58" s="219" t="n">
        <v>2</v>
      </c>
      <c r="B58" s="213"/>
      <c r="C58" s="220" t="s">
        <v>580</v>
      </c>
      <c r="D58" s="213"/>
      <c r="E58" s="219" t="n">
        <v>232</v>
      </c>
      <c r="F58" s="213"/>
      <c r="G58" s="221" t="s">
        <v>260</v>
      </c>
      <c r="H58" s="213"/>
      <c r="I58" s="219" t="s">
        <v>239</v>
      </c>
      <c r="J58" s="219"/>
      <c r="K58" s="219" t="s">
        <v>293</v>
      </c>
      <c r="L58" s="219"/>
      <c r="M58" s="219" t="s">
        <v>581</v>
      </c>
      <c r="N58" s="219"/>
      <c r="O58" s="219" t="s">
        <v>582</v>
      </c>
      <c r="P58" s="219"/>
      <c r="Q58" s="219" t="s">
        <v>257</v>
      </c>
      <c r="R58" s="219"/>
      <c r="S58" s="219" t="s">
        <v>244</v>
      </c>
      <c r="T58" s="222"/>
      <c r="U58" s="215" t="s">
        <v>329</v>
      </c>
    </row>
    <row r="59" customFormat="false" ht="18" hidden="false" customHeight="true" outlineLevel="0" collapsed="false">
      <c r="A59" s="219" t="n">
        <v>2</v>
      </c>
      <c r="B59" s="213"/>
      <c r="C59" s="220" t="s">
        <v>583</v>
      </c>
      <c r="D59" s="213"/>
      <c r="E59" s="219" t="s">
        <v>584</v>
      </c>
      <c r="F59" s="219"/>
      <c r="G59" s="221" t="s">
        <v>260</v>
      </c>
      <c r="H59" s="219"/>
      <c r="I59" s="219" t="s">
        <v>239</v>
      </c>
      <c r="J59" s="219"/>
      <c r="K59" s="219" t="s">
        <v>293</v>
      </c>
      <c r="L59" s="219"/>
      <c r="M59" s="215" t="s">
        <v>353</v>
      </c>
      <c r="N59" s="219"/>
      <c r="O59" s="219" t="s">
        <v>324</v>
      </c>
      <c r="P59" s="219"/>
      <c r="Q59" s="219" t="s">
        <v>257</v>
      </c>
      <c r="R59" s="219"/>
      <c r="S59" s="219" t="s">
        <v>244</v>
      </c>
      <c r="T59" s="222"/>
      <c r="U59" s="215" t="s">
        <v>290</v>
      </c>
    </row>
    <row r="60" customFormat="false" ht="18" hidden="false" customHeight="true" outlineLevel="0" collapsed="false">
      <c r="A60" s="219" t="n">
        <v>2</v>
      </c>
      <c r="B60" s="215"/>
      <c r="C60" s="218" t="s">
        <v>585</v>
      </c>
      <c r="D60" s="215"/>
      <c r="E60" s="215" t="n">
        <v>239</v>
      </c>
      <c r="F60" s="215"/>
      <c r="G60" s="217" t="s">
        <v>302</v>
      </c>
      <c r="H60" s="215"/>
      <c r="I60" s="215" t="s">
        <v>239</v>
      </c>
      <c r="J60" s="215"/>
      <c r="K60" s="215" t="s">
        <v>293</v>
      </c>
      <c r="L60" s="215"/>
      <c r="M60" s="215" t="s">
        <v>353</v>
      </c>
      <c r="N60" s="215"/>
      <c r="O60" s="217" t="s">
        <v>586</v>
      </c>
      <c r="P60" s="215"/>
      <c r="Q60" s="215" t="s">
        <v>257</v>
      </c>
      <c r="R60" s="215"/>
      <c r="S60" s="215" t="s">
        <v>244</v>
      </c>
      <c r="T60" s="222"/>
      <c r="U60" s="215" t="s">
        <v>329</v>
      </c>
    </row>
    <row r="61" customFormat="false" ht="18" hidden="false" customHeight="true" outlineLevel="0" collapsed="false">
      <c r="A61" s="219" t="n">
        <v>2</v>
      </c>
      <c r="B61" s="213"/>
      <c r="C61" s="220" t="s">
        <v>587</v>
      </c>
      <c r="D61" s="219"/>
      <c r="E61" s="219" t="n">
        <v>241</v>
      </c>
      <c r="F61" s="219"/>
      <c r="G61" s="221" t="s">
        <v>260</v>
      </c>
      <c r="H61" s="219"/>
      <c r="I61" s="219" t="s">
        <v>239</v>
      </c>
      <c r="J61" s="219"/>
      <c r="K61" s="219" t="s">
        <v>388</v>
      </c>
      <c r="L61" s="219"/>
      <c r="M61" s="219" t="s">
        <v>588</v>
      </c>
      <c r="N61" s="219"/>
      <c r="O61" s="219" t="s">
        <v>589</v>
      </c>
      <c r="P61" s="219"/>
      <c r="Q61" s="236" t="s">
        <v>590</v>
      </c>
      <c r="R61" s="219"/>
      <c r="S61" s="221" t="s">
        <v>591</v>
      </c>
      <c r="T61" s="222"/>
      <c r="U61" s="222" t="s">
        <v>290</v>
      </c>
    </row>
    <row r="62" customFormat="false" ht="18" hidden="false" customHeight="true" outlineLevel="0" collapsed="false">
      <c r="A62" s="219" t="n">
        <v>2</v>
      </c>
      <c r="B62" s="213"/>
      <c r="C62" s="220" t="s">
        <v>592</v>
      </c>
      <c r="D62" s="213"/>
      <c r="E62" s="219" t="s">
        <v>315</v>
      </c>
      <c r="F62" s="213"/>
      <c r="G62" s="221" t="s">
        <v>238</v>
      </c>
      <c r="H62" s="213"/>
      <c r="I62" s="219" t="s">
        <v>239</v>
      </c>
      <c r="J62" s="219"/>
      <c r="K62" s="219" t="s">
        <v>293</v>
      </c>
      <c r="L62" s="219"/>
      <c r="M62" s="219" t="s">
        <v>433</v>
      </c>
      <c r="N62" s="219"/>
      <c r="O62" s="219" t="s">
        <v>242</v>
      </c>
      <c r="P62" s="219"/>
      <c r="Q62" s="219" t="s">
        <v>243</v>
      </c>
      <c r="R62" s="219"/>
      <c r="S62" s="219" t="s">
        <v>244</v>
      </c>
      <c r="T62" s="222"/>
      <c r="U62" s="215" t="s">
        <v>290</v>
      </c>
    </row>
    <row r="63" customFormat="false" ht="18" hidden="false" customHeight="true" outlineLevel="0" collapsed="false">
      <c r="A63" s="219" t="n">
        <v>2</v>
      </c>
      <c r="B63" s="213"/>
      <c r="C63" s="220" t="s">
        <v>593</v>
      </c>
      <c r="D63" s="213"/>
      <c r="E63" s="219" t="n">
        <v>246</v>
      </c>
      <c r="F63" s="219"/>
      <c r="G63" s="221" t="s">
        <v>238</v>
      </c>
      <c r="H63" s="219"/>
      <c r="I63" s="219" t="s">
        <v>239</v>
      </c>
      <c r="J63" s="219"/>
      <c r="K63" s="219" t="s">
        <v>248</v>
      </c>
      <c r="L63" s="219"/>
      <c r="M63" s="219" t="s">
        <v>248</v>
      </c>
      <c r="N63" s="219"/>
      <c r="O63" s="219" t="s">
        <v>266</v>
      </c>
      <c r="P63" s="219"/>
      <c r="Q63" s="219" t="s">
        <v>248</v>
      </c>
      <c r="R63" s="219"/>
      <c r="S63" s="219" t="s">
        <v>248</v>
      </c>
      <c r="T63" s="222"/>
      <c r="U63" s="215" t="s">
        <v>329</v>
      </c>
    </row>
    <row r="64" customFormat="false" ht="18" hidden="false" customHeight="true" outlineLevel="0" collapsed="false">
      <c r="A64" s="219" t="n">
        <v>2</v>
      </c>
      <c r="B64" s="213"/>
      <c r="C64" s="220" t="s">
        <v>594</v>
      </c>
      <c r="D64" s="219"/>
      <c r="E64" s="219" t="n">
        <v>246</v>
      </c>
      <c r="F64" s="219"/>
      <c r="G64" s="221" t="s">
        <v>260</v>
      </c>
      <c r="H64" s="219"/>
      <c r="I64" s="219" t="s">
        <v>239</v>
      </c>
      <c r="J64" s="219"/>
      <c r="K64" s="219" t="s">
        <v>293</v>
      </c>
      <c r="L64" s="219"/>
      <c r="M64" s="219" t="s">
        <v>595</v>
      </c>
      <c r="N64" s="219"/>
      <c r="O64" s="219" t="s">
        <v>324</v>
      </c>
      <c r="P64" s="219"/>
      <c r="Q64" s="219" t="s">
        <v>243</v>
      </c>
      <c r="R64" s="220"/>
      <c r="S64" s="219" t="s">
        <v>251</v>
      </c>
      <c r="T64" s="222"/>
      <c r="U64" s="222" t="s">
        <v>290</v>
      </c>
    </row>
    <row r="65" customFormat="false" ht="18" hidden="false" customHeight="true" outlineLevel="0" collapsed="false">
      <c r="A65" s="219" t="n">
        <v>2</v>
      </c>
      <c r="B65" s="214"/>
      <c r="C65" s="233" t="s">
        <v>596</v>
      </c>
      <c r="D65" s="222"/>
      <c r="E65" s="222" t="n">
        <v>247</v>
      </c>
      <c r="F65" s="222"/>
      <c r="G65" s="234" t="s">
        <v>260</v>
      </c>
      <c r="H65" s="222"/>
      <c r="I65" s="222" t="s">
        <v>239</v>
      </c>
      <c r="J65" s="222"/>
      <c r="K65" s="222" t="s">
        <v>254</v>
      </c>
      <c r="L65" s="222"/>
      <c r="M65" s="222" t="s">
        <v>597</v>
      </c>
      <c r="N65" s="222"/>
      <c r="O65" s="222" t="s">
        <v>282</v>
      </c>
      <c r="P65" s="222"/>
      <c r="Q65" s="222" t="s">
        <v>257</v>
      </c>
      <c r="R65" s="222"/>
      <c r="S65" s="222" t="s">
        <v>244</v>
      </c>
      <c r="T65" s="222"/>
      <c r="U65" s="222" t="s">
        <v>272</v>
      </c>
    </row>
    <row r="66" customFormat="false" ht="18" hidden="false" customHeight="true" outlineLevel="0" collapsed="false">
      <c r="A66" s="219" t="n">
        <v>2</v>
      </c>
      <c r="B66" s="213"/>
      <c r="C66" s="220" t="s">
        <v>598</v>
      </c>
      <c r="D66" s="213"/>
      <c r="E66" s="219" t="s">
        <v>599</v>
      </c>
      <c r="F66" s="213"/>
      <c r="G66" s="221" t="s">
        <v>260</v>
      </c>
      <c r="H66" s="213"/>
      <c r="I66" s="219" t="s">
        <v>239</v>
      </c>
      <c r="J66" s="219"/>
      <c r="K66" s="219" t="s">
        <v>293</v>
      </c>
      <c r="L66" s="219"/>
      <c r="M66" s="219" t="s">
        <v>353</v>
      </c>
      <c r="N66" s="219"/>
      <c r="O66" s="219" t="s">
        <v>324</v>
      </c>
      <c r="P66" s="219"/>
      <c r="Q66" s="219" t="s">
        <v>243</v>
      </c>
      <c r="R66" s="219"/>
      <c r="S66" s="219" t="s">
        <v>244</v>
      </c>
      <c r="T66" s="222"/>
      <c r="U66" s="215" t="s">
        <v>290</v>
      </c>
    </row>
    <row r="67" customFormat="false" ht="18" hidden="false" customHeight="true" outlineLevel="0" collapsed="false">
      <c r="A67" s="219" t="n">
        <v>2</v>
      </c>
      <c r="B67" s="219"/>
      <c r="C67" s="220" t="s">
        <v>600</v>
      </c>
      <c r="D67" s="219"/>
      <c r="E67" s="219" t="n">
        <v>248</v>
      </c>
      <c r="F67" s="219"/>
      <c r="G67" s="221" t="s">
        <v>260</v>
      </c>
      <c r="H67" s="219"/>
      <c r="I67" s="219" t="s">
        <v>239</v>
      </c>
      <c r="J67" s="219"/>
      <c r="K67" s="219" t="s">
        <v>254</v>
      </c>
      <c r="L67" s="219"/>
      <c r="M67" s="219" t="s">
        <v>601</v>
      </c>
      <c r="N67" s="219"/>
      <c r="O67" s="219" t="s">
        <v>242</v>
      </c>
      <c r="P67" s="219"/>
      <c r="Q67" s="219" t="s">
        <v>243</v>
      </c>
      <c r="R67" s="219"/>
      <c r="S67" s="219" t="s">
        <v>244</v>
      </c>
      <c r="T67" s="222"/>
      <c r="U67" s="215" t="s">
        <v>269</v>
      </c>
    </row>
    <row r="68" customFormat="false" ht="18" hidden="false" customHeight="true" outlineLevel="0" collapsed="false">
      <c r="A68" s="219" t="n">
        <v>2</v>
      </c>
      <c r="B68" s="213"/>
      <c r="C68" s="220" t="s">
        <v>602</v>
      </c>
      <c r="D68" s="213"/>
      <c r="E68" s="219" t="s">
        <v>435</v>
      </c>
      <c r="F68" s="213"/>
      <c r="G68" s="221" t="s">
        <v>260</v>
      </c>
      <c r="H68" s="213"/>
      <c r="I68" s="219" t="s">
        <v>239</v>
      </c>
      <c r="J68" s="219"/>
      <c r="K68" s="219" t="s">
        <v>312</v>
      </c>
      <c r="L68" s="219"/>
      <c r="M68" s="219" t="s">
        <v>313</v>
      </c>
      <c r="N68" s="219"/>
      <c r="O68" s="219" t="s">
        <v>295</v>
      </c>
      <c r="P68" s="219"/>
      <c r="Q68" s="219" t="s">
        <v>248</v>
      </c>
      <c r="R68" s="219"/>
      <c r="S68" s="219" t="s">
        <v>248</v>
      </c>
      <c r="T68" s="222"/>
      <c r="U68" s="215" t="s">
        <v>283</v>
      </c>
    </row>
    <row r="69" customFormat="false" ht="18" hidden="false" customHeight="true" outlineLevel="0" collapsed="false">
      <c r="A69" s="219" t="n">
        <v>2</v>
      </c>
      <c r="B69" s="213"/>
      <c r="C69" s="220" t="s">
        <v>603</v>
      </c>
      <c r="D69" s="213"/>
      <c r="E69" s="219" t="s">
        <v>604</v>
      </c>
      <c r="F69" s="213"/>
      <c r="G69" s="221" t="s">
        <v>260</v>
      </c>
      <c r="H69" s="213"/>
      <c r="I69" s="219" t="s">
        <v>239</v>
      </c>
      <c r="J69" s="219"/>
      <c r="K69" s="219" t="s">
        <v>254</v>
      </c>
      <c r="L69" s="219"/>
      <c r="M69" s="219" t="s">
        <v>605</v>
      </c>
      <c r="N69" s="219"/>
      <c r="O69" s="219" t="s">
        <v>282</v>
      </c>
      <c r="P69" s="219"/>
      <c r="Q69" s="219" t="s">
        <v>280</v>
      </c>
      <c r="R69" s="219"/>
      <c r="S69" s="219" t="s">
        <v>244</v>
      </c>
      <c r="T69" s="222"/>
      <c r="U69" s="215" t="s">
        <v>283</v>
      </c>
    </row>
    <row r="70" customFormat="false" ht="18" hidden="false" customHeight="true" outlineLevel="0" collapsed="false">
      <c r="A70" s="219" t="n">
        <v>2</v>
      </c>
      <c r="B70" s="219"/>
      <c r="C70" s="220" t="s">
        <v>606</v>
      </c>
      <c r="D70" s="219"/>
      <c r="E70" s="219" t="n">
        <v>250</v>
      </c>
      <c r="F70" s="219"/>
      <c r="G70" s="221" t="s">
        <v>607</v>
      </c>
      <c r="H70" s="219"/>
      <c r="I70" s="219" t="s">
        <v>239</v>
      </c>
      <c r="J70" s="219"/>
      <c r="K70" s="219" t="s">
        <v>240</v>
      </c>
      <c r="L70" s="219"/>
      <c r="M70" s="236" t="s">
        <v>608</v>
      </c>
      <c r="N70" s="219"/>
      <c r="O70" s="219" t="s">
        <v>242</v>
      </c>
      <c r="P70" s="219"/>
      <c r="Q70" s="219" t="s">
        <v>359</v>
      </c>
      <c r="R70" s="219"/>
      <c r="S70" s="219" t="s">
        <v>244</v>
      </c>
      <c r="T70" s="222"/>
      <c r="U70" s="219" t="s">
        <v>276</v>
      </c>
    </row>
    <row r="71" customFormat="false" ht="18" hidden="false" customHeight="true" outlineLevel="0" collapsed="false">
      <c r="A71" s="219" t="n">
        <v>2</v>
      </c>
      <c r="B71" s="213"/>
      <c r="C71" s="220" t="s">
        <v>609</v>
      </c>
      <c r="D71" s="213"/>
      <c r="E71" s="219" t="s">
        <v>322</v>
      </c>
      <c r="F71" s="213"/>
      <c r="G71" s="221" t="s">
        <v>260</v>
      </c>
      <c r="H71" s="213"/>
      <c r="I71" s="219" t="s">
        <v>239</v>
      </c>
      <c r="J71" s="219"/>
      <c r="K71" s="219" t="s">
        <v>312</v>
      </c>
      <c r="L71" s="219"/>
      <c r="M71" s="219" t="s">
        <v>313</v>
      </c>
      <c r="N71" s="219"/>
      <c r="O71" s="219" t="s">
        <v>295</v>
      </c>
      <c r="P71" s="219"/>
      <c r="Q71" s="219" t="s">
        <v>248</v>
      </c>
      <c r="R71" s="219"/>
      <c r="S71" s="219" t="s">
        <v>248</v>
      </c>
      <c r="T71" s="222"/>
      <c r="U71" s="215" t="s">
        <v>272</v>
      </c>
    </row>
    <row r="72" customFormat="false" ht="18" hidden="false" customHeight="true" outlineLevel="0" collapsed="false">
      <c r="A72" s="219" t="n">
        <v>2</v>
      </c>
      <c r="B72" s="213"/>
      <c r="C72" s="220" t="s">
        <v>610</v>
      </c>
      <c r="D72" s="213"/>
      <c r="E72" s="219" t="s">
        <v>604</v>
      </c>
      <c r="F72" s="213"/>
      <c r="G72" s="221" t="s">
        <v>260</v>
      </c>
      <c r="H72" s="213"/>
      <c r="I72" s="219" t="s">
        <v>239</v>
      </c>
      <c r="J72" s="219"/>
      <c r="K72" s="219" t="s">
        <v>254</v>
      </c>
      <c r="L72" s="219"/>
      <c r="M72" s="219" t="s">
        <v>611</v>
      </c>
      <c r="N72" s="219"/>
      <c r="O72" s="219" t="s">
        <v>242</v>
      </c>
      <c r="P72" s="219"/>
      <c r="Q72" s="219" t="s">
        <v>472</v>
      </c>
      <c r="R72" s="219"/>
      <c r="S72" s="219" t="s">
        <v>244</v>
      </c>
      <c r="T72" s="222"/>
      <c r="U72" s="215" t="s">
        <v>276</v>
      </c>
    </row>
    <row r="73" customFormat="false" ht="18" hidden="false" customHeight="true" outlineLevel="0" collapsed="false">
      <c r="A73" s="219" t="n">
        <v>2</v>
      </c>
      <c r="B73" s="213"/>
      <c r="C73" s="220" t="s">
        <v>612</v>
      </c>
      <c r="D73" s="219"/>
      <c r="E73" s="219" t="n">
        <v>254</v>
      </c>
      <c r="F73" s="219"/>
      <c r="G73" s="221" t="s">
        <v>238</v>
      </c>
      <c r="H73" s="219"/>
      <c r="I73" s="219" t="s">
        <v>239</v>
      </c>
      <c r="J73" s="219"/>
      <c r="K73" s="219" t="s">
        <v>254</v>
      </c>
      <c r="L73" s="219"/>
      <c r="M73" s="219" t="s">
        <v>613</v>
      </c>
      <c r="N73" s="219"/>
      <c r="O73" s="219" t="s">
        <v>266</v>
      </c>
      <c r="P73" s="219"/>
      <c r="Q73" s="219" t="s">
        <v>243</v>
      </c>
      <c r="R73" s="220"/>
      <c r="S73" s="219" t="s">
        <v>251</v>
      </c>
      <c r="T73" s="222"/>
      <c r="U73" s="222" t="s">
        <v>272</v>
      </c>
    </row>
    <row r="74" customFormat="false" ht="18" hidden="false" customHeight="true" outlineLevel="0" collapsed="false">
      <c r="A74" s="219" t="n">
        <v>2</v>
      </c>
      <c r="B74" s="213"/>
      <c r="C74" s="220" t="s">
        <v>614</v>
      </c>
      <c r="D74" s="213"/>
      <c r="E74" s="219" t="s">
        <v>454</v>
      </c>
      <c r="F74" s="219"/>
      <c r="G74" s="221" t="s">
        <v>302</v>
      </c>
      <c r="H74" s="219"/>
      <c r="I74" s="219" t="s">
        <v>239</v>
      </c>
      <c r="J74" s="219"/>
      <c r="K74" s="219" t="s">
        <v>293</v>
      </c>
      <c r="L74" s="219"/>
      <c r="M74" s="219" t="s">
        <v>615</v>
      </c>
      <c r="N74" s="219"/>
      <c r="O74" s="219" t="s">
        <v>295</v>
      </c>
      <c r="P74" s="219"/>
      <c r="Q74" s="219" t="s">
        <v>257</v>
      </c>
      <c r="R74" s="219"/>
      <c r="S74" s="219" t="s">
        <v>244</v>
      </c>
      <c r="T74" s="222"/>
      <c r="U74" s="215" t="s">
        <v>290</v>
      </c>
    </row>
    <row r="75" customFormat="false" ht="18" hidden="false" customHeight="true" outlineLevel="0" collapsed="false">
      <c r="A75" s="219" t="n">
        <v>2</v>
      </c>
      <c r="B75" s="213"/>
      <c r="C75" s="220" t="s">
        <v>616</v>
      </c>
      <c r="D75" s="213"/>
      <c r="E75" s="219" t="n">
        <v>258</v>
      </c>
      <c r="F75" s="213"/>
      <c r="G75" s="221" t="s">
        <v>302</v>
      </c>
      <c r="H75" s="213"/>
      <c r="I75" s="219" t="s">
        <v>239</v>
      </c>
      <c r="J75" s="219"/>
      <c r="K75" s="219" t="s">
        <v>240</v>
      </c>
      <c r="L75" s="219"/>
      <c r="M75" s="219" t="s">
        <v>617</v>
      </c>
      <c r="N75" s="219"/>
      <c r="O75" s="219" t="s">
        <v>282</v>
      </c>
      <c r="P75" s="219"/>
      <c r="Q75" s="219" t="s">
        <v>243</v>
      </c>
      <c r="R75" s="219"/>
      <c r="S75" s="219" t="s">
        <v>251</v>
      </c>
      <c r="T75" s="222"/>
      <c r="U75" s="215" t="s">
        <v>245</v>
      </c>
    </row>
    <row r="76" customFormat="false" ht="18" hidden="false" customHeight="true" outlineLevel="0" collapsed="false">
      <c r="A76" s="219" t="n">
        <v>2</v>
      </c>
      <c r="B76" s="213"/>
      <c r="C76" s="220" t="s">
        <v>618</v>
      </c>
      <c r="D76" s="213"/>
      <c r="E76" s="219" t="n">
        <v>261</v>
      </c>
      <c r="F76" s="213"/>
      <c r="G76" s="221" t="s">
        <v>260</v>
      </c>
      <c r="H76" s="213"/>
      <c r="I76" s="219" t="s">
        <v>555</v>
      </c>
      <c r="J76" s="219"/>
      <c r="K76" s="219" t="s">
        <v>240</v>
      </c>
      <c r="L76" s="219"/>
      <c r="M76" s="236" t="s">
        <v>619</v>
      </c>
      <c r="N76" s="219"/>
      <c r="O76" s="219" t="s">
        <v>547</v>
      </c>
      <c r="P76" s="219"/>
      <c r="Q76" s="219" t="s">
        <v>243</v>
      </c>
      <c r="R76" s="219"/>
      <c r="S76" s="219" t="s">
        <v>251</v>
      </c>
      <c r="T76" s="222"/>
      <c r="U76" s="215" t="s">
        <v>245</v>
      </c>
    </row>
    <row r="77" customFormat="false" ht="18" hidden="false" customHeight="true" outlineLevel="0" collapsed="false">
      <c r="A77" s="219" t="n">
        <v>2</v>
      </c>
      <c r="B77" s="213"/>
      <c r="C77" s="220" t="s">
        <v>620</v>
      </c>
      <c r="D77" s="213"/>
      <c r="E77" s="219" t="s">
        <v>621</v>
      </c>
      <c r="F77" s="213"/>
      <c r="G77" s="221" t="s">
        <v>302</v>
      </c>
      <c r="H77" s="213"/>
      <c r="I77" s="219" t="s">
        <v>555</v>
      </c>
      <c r="J77" s="219"/>
      <c r="K77" s="219" t="s">
        <v>240</v>
      </c>
      <c r="L77" s="219"/>
      <c r="M77" s="221" t="s">
        <v>622</v>
      </c>
      <c r="N77" s="219"/>
      <c r="O77" s="219" t="s">
        <v>282</v>
      </c>
      <c r="P77" s="219"/>
      <c r="Q77" s="219" t="s">
        <v>243</v>
      </c>
      <c r="R77" s="219"/>
      <c r="S77" s="219" t="s">
        <v>251</v>
      </c>
      <c r="T77" s="222"/>
      <c r="U77" s="215" t="s">
        <v>245</v>
      </c>
    </row>
    <row r="78" customFormat="false" ht="18" hidden="false" customHeight="true" outlineLevel="0" collapsed="false">
      <c r="A78" s="219" t="n">
        <v>2</v>
      </c>
      <c r="B78" s="222"/>
      <c r="C78" s="233" t="s">
        <v>623</v>
      </c>
      <c r="D78" s="222"/>
      <c r="E78" s="222" t="n">
        <v>263</v>
      </c>
      <c r="F78" s="222"/>
      <c r="G78" s="234" t="s">
        <v>260</v>
      </c>
      <c r="H78" s="222"/>
      <c r="I78" s="222" t="s">
        <v>239</v>
      </c>
      <c r="J78" s="222"/>
      <c r="K78" s="222" t="s">
        <v>240</v>
      </c>
      <c r="L78" s="222"/>
      <c r="M78" s="222" t="s">
        <v>624</v>
      </c>
      <c r="N78" s="222"/>
      <c r="O78" s="222" t="s">
        <v>625</v>
      </c>
      <c r="P78" s="222"/>
      <c r="Q78" s="222" t="s">
        <v>257</v>
      </c>
      <c r="R78" s="222"/>
      <c r="S78" s="222" t="s">
        <v>244</v>
      </c>
      <c r="T78" s="222"/>
      <c r="U78" s="215" t="s">
        <v>258</v>
      </c>
    </row>
    <row r="79" customFormat="false" ht="18" hidden="false" customHeight="true" outlineLevel="0" collapsed="false">
      <c r="A79" s="219" t="n">
        <v>2</v>
      </c>
      <c r="B79" s="219"/>
      <c r="C79" s="220" t="s">
        <v>626</v>
      </c>
      <c r="D79" s="219"/>
      <c r="E79" s="219" t="n">
        <v>271</v>
      </c>
      <c r="F79" s="219"/>
      <c r="G79" s="221" t="s">
        <v>260</v>
      </c>
      <c r="H79" s="219"/>
      <c r="I79" s="219" t="s">
        <v>239</v>
      </c>
      <c r="J79" s="219"/>
      <c r="K79" s="219" t="s">
        <v>254</v>
      </c>
      <c r="L79" s="219"/>
      <c r="M79" s="219" t="s">
        <v>627</v>
      </c>
      <c r="N79" s="219"/>
      <c r="O79" s="219" t="s">
        <v>295</v>
      </c>
      <c r="P79" s="219"/>
      <c r="Q79" s="219" t="s">
        <v>472</v>
      </c>
      <c r="R79" s="219"/>
      <c r="S79" s="219" t="s">
        <v>244</v>
      </c>
      <c r="T79" s="222"/>
      <c r="U79" s="215" t="s">
        <v>245</v>
      </c>
    </row>
    <row r="80" customFormat="false" ht="18" hidden="false" customHeight="true" outlineLevel="0" collapsed="false">
      <c r="A80" s="219" t="n">
        <v>2</v>
      </c>
      <c r="B80" s="214"/>
      <c r="C80" s="233" t="s">
        <v>628</v>
      </c>
      <c r="D80" s="222"/>
      <c r="E80" s="222" t="n">
        <v>272</v>
      </c>
      <c r="F80" s="222"/>
      <c r="G80" s="234" t="s">
        <v>238</v>
      </c>
      <c r="H80" s="222"/>
      <c r="I80" s="222" t="s">
        <v>239</v>
      </c>
      <c r="J80" s="222"/>
      <c r="K80" s="237" t="s">
        <v>629</v>
      </c>
      <c r="L80" s="222"/>
      <c r="M80" s="222" t="s">
        <v>630</v>
      </c>
      <c r="N80" s="222"/>
      <c r="O80" s="234" t="s">
        <v>631</v>
      </c>
      <c r="P80" s="222"/>
      <c r="Q80" s="222" t="s">
        <v>243</v>
      </c>
      <c r="R80" s="222"/>
      <c r="S80" s="222" t="s">
        <v>251</v>
      </c>
      <c r="T80" s="222"/>
      <c r="U80" s="222" t="s">
        <v>290</v>
      </c>
    </row>
  </sheetData>
  <mergeCells count="1">
    <mergeCell ref="A2:U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16:49Z</dcterms:created>
  <dc:creator>Sander Buiter en Ferdi Smits</dc:creator>
  <dc:description/>
  <dc:language>en-US</dc:language>
  <cp:lastModifiedBy>Buiter</cp:lastModifiedBy>
  <cp:lastPrinted>2002-08-14T15:09:31Z</cp:lastPrinted>
  <dcterms:modified xsi:type="dcterms:W3CDTF">2002-08-14T15:09:51Z</dcterms:modified>
  <cp:revision>9</cp:revision>
  <dc:subject/>
  <dc:title/>
</cp:coreProperties>
</file>